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Calc" sheetId="1" state="visible" r:id="rId2"/>
    <sheet name="LogView" sheetId="2" state="visible" r:id="rId3"/>
    <sheet name="ToLogData" sheetId="3" state="visible" r:id="rId4"/>
    <sheet name="LNCa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Linear</t>
  </si>
  <si>
    <t xml:space="preserve">Log Curve</t>
  </si>
  <si>
    <t xml:space="preserve">diff</t>
  </si>
  <si>
    <t xml:space="preserve">Decimal, reversed</t>
  </si>
  <si>
    <t xml:space="preserve">Hex Digits</t>
  </si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og10"</c:f>
              <c:strCache>
                <c:ptCount val="1"/>
                <c:pt idx="0">
                  <c:v>Log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89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7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3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7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1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4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3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29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6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7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2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5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8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49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0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1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4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NCalc"</c:f>
              <c:strCache>
                <c:ptCount val="1"/>
                <c:pt idx="0">
                  <c:v>LNCa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N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90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8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9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2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5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4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30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7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8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3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6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9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50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1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2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5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34798"/>
        <c:axId val="38433990"/>
      </c:lineChart>
      <c:catAx>
        <c:axId val="8313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990"/>
        <c:crossesAt val="0"/>
        <c:auto val="1"/>
        <c:lblAlgn val="ctr"/>
        <c:lblOffset val="100"/>
        <c:noMultiLvlLbl val="0"/>
      </c:catAx>
      <c:valAx>
        <c:axId val="3843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58" activeCellId="0" sqref="H25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OG(B5+1)</f>
        <v>0</v>
      </c>
      <c r="F5" s="1" t="n">
        <f aca="false">D5*105.88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OG(B6+1)</f>
        <v>0.301029995663981</v>
      </c>
      <c r="F6" s="1" t="n">
        <f aca="false">D6*105.88</f>
        <v>31.8730559409023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OG(B7+1)</f>
        <v>0.477121254719662</v>
      </c>
      <c r="F7" s="1" t="n">
        <f aca="false">D7*105.88</f>
        <v>50.5175984497179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OG(B8+1)</f>
        <v>0.602059991327962</v>
      </c>
      <c r="F8" s="1" t="n">
        <f aca="false">D8*105.88</f>
        <v>63.7461118818046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OG(B9+1)</f>
        <v>0.698970004336019</v>
      </c>
      <c r="F9" s="1" t="n">
        <f aca="false">D9*105.88</f>
        <v>74.0069440590977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OG(B10+1)</f>
        <v>0.778151250383644</v>
      </c>
      <c r="F10" s="1" t="n">
        <f aca="false">D10*105.88</f>
        <v>82.3906543906202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OG(B11+1)</f>
        <v>0.845098040014257</v>
      </c>
      <c r="F11" s="1" t="n">
        <f aca="false">D11*105.88</f>
        <v>89.4789804767095</v>
      </c>
      <c r="H11" s="1" t="n">
        <f aca="false">ROUND(F11,0)</f>
        <v>89</v>
      </c>
      <c r="J11" s="1" t="n">
        <f aca="false">IF(H11-H10&gt;1,H11-H10,"")</f>
        <v>7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OG(B12+1)</f>
        <v>0.903089986991943</v>
      </c>
      <c r="F12" s="1" t="n">
        <f aca="false">D12*105.88</f>
        <v>95.619167822707</v>
      </c>
      <c r="H12" s="1" t="n">
        <f aca="false">ROUND(F12,0)</f>
        <v>96</v>
      </c>
      <c r="J12" s="1" t="n">
        <f aca="false">IF(H12-H11&gt;1,H12-H11,"")</f>
        <v>7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OG(B13+1)</f>
        <v>0.954242509439325</v>
      </c>
      <c r="F13" s="1" t="n">
        <f aca="false">D13*105.88</f>
        <v>101.03519689943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OG(B14+1)</f>
        <v>1</v>
      </c>
      <c r="F14" s="1" t="n">
        <f aca="false">D14*105.88</f>
        <v>105.88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OG(B15+1)</f>
        <v>1.04139268515823</v>
      </c>
      <c r="F15" s="1" t="n">
        <f aca="false">D15*105.88</f>
        <v>110.262657504553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OG(B16+1)</f>
        <v>1.07918124604762</v>
      </c>
      <c r="F16" s="1" t="n">
        <f aca="false">D16*105.88</f>
        <v>114.263710331522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OG(B17+1)</f>
        <v>1.11394335230684</v>
      </c>
      <c r="F17" s="1" t="n">
        <f aca="false">D17*105.88</f>
        <v>117.944322142248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OG(B18+1)</f>
        <v>1.14612803567824</v>
      </c>
      <c r="F18" s="1" t="n">
        <f aca="false">D18*105.88</f>
        <v>121.35203641761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OG(B19+1)</f>
        <v>1.17609125905568</v>
      </c>
      <c r="F19" s="1" t="n">
        <f aca="false">D19*105.88</f>
        <v>124.524542508816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OG(B20+1)</f>
        <v>1.20411998265592</v>
      </c>
      <c r="F20" s="1" t="n">
        <f aca="false">D20*105.88</f>
        <v>127.492223763609</v>
      </c>
      <c r="H20" s="1" t="n">
        <f aca="false">ROUND(F20,0)</f>
        <v>127</v>
      </c>
      <c r="J20" s="1" t="n">
        <f aca="false">IF(H20-H19&gt;1,H20-H19,"")</f>
        <v>2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OG(B21+1)</f>
        <v>1.23044892137827</v>
      </c>
      <c r="F21" s="1" t="n">
        <f aca="false">D21*105.88</f>
        <v>130.279931795532</v>
      </c>
      <c r="H21" s="1" t="n">
        <f aca="false">ROUND(F21,0)</f>
        <v>130</v>
      </c>
      <c r="J21" s="1" t="n">
        <f aca="false">IF(H21-H20&gt;1,H21-H20,"")</f>
        <v>3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OG(B22+1)</f>
        <v>1.25527250510331</v>
      </c>
      <c r="F22" s="1" t="n">
        <f aca="false">D22*105.88</f>
        <v>132.908252840338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OG(B23+1)</f>
        <v>1.27875360095283</v>
      </c>
      <c r="F23" s="1" t="n">
        <f aca="false">D23*105.88</f>
        <v>135.39443126888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OG(B24+1)</f>
        <v>1.30102999566398</v>
      </c>
      <c r="F24" s="1" t="n">
        <f aca="false">D24*105.88</f>
        <v>137.753055940902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OG(B25+1)</f>
        <v>1.32221929473392</v>
      </c>
      <c r="F25" s="1" t="n">
        <f aca="false">D25*105.88</f>
        <v>139.99657892642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OG(B26+1)</f>
        <v>1.34242268082221</v>
      </c>
      <c r="F26" s="1" t="n">
        <f aca="false">D26*105.88</f>
        <v>142.135713445455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OG(B27+1)</f>
        <v>1.36172783601759</v>
      </c>
      <c r="F27" s="1" t="n">
        <f aca="false">D27*105.88</f>
        <v>144.179743277543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OG(B28+1)</f>
        <v>1.38021124171161</v>
      </c>
      <c r="F28" s="1" t="n">
        <f aca="false">D28*105.88</f>
        <v>146.136766272425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OG(B29+1)</f>
        <v>1.39794000867204</v>
      </c>
      <c r="F29" s="1" t="n">
        <f aca="false">D29*105.88</f>
        <v>148.013888118195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OG(B30+1)</f>
        <v>1.41497334797082</v>
      </c>
      <c r="F30" s="1" t="n">
        <f aca="false">D30*105.88</f>
        <v>149.81737808315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OG(B31+1)</f>
        <v>1.43136376415899</v>
      </c>
      <c r="F31" s="1" t="n">
        <f aca="false">D31*105.88</f>
        <v>151.552795349154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OG(B32+1)</f>
        <v>1.44715803134222</v>
      </c>
      <c r="F32" s="1" t="n">
        <f aca="false">D32*105.88</f>
        <v>153.225092358514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OG(B33+1)</f>
        <v>1.46239799789896</v>
      </c>
      <c r="F33" s="1" t="n">
        <f aca="false">D33*105.88</f>
        <v>154.838700017541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OG(B34+1)</f>
        <v>1.47712125471966</v>
      </c>
      <c r="F34" s="1" t="n">
        <f aca="false">D34*105.88</f>
        <v>156.397598449718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OG(B35+1)</f>
        <v>1.49136169383427</v>
      </c>
      <c r="F35" s="1" t="n">
        <f aca="false">D35*105.88</f>
        <v>157.905376143173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OG(B36+1)</f>
        <v>1.50514997831991</v>
      </c>
      <c r="F36" s="1" t="n">
        <f aca="false">D36*105.88</f>
        <v>159.365279704512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OG(B37+1)</f>
        <v>1.51851393987789</v>
      </c>
      <c r="F37" s="1" t="n">
        <f aca="false">D37*105.88</f>
        <v>160.780255954271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OG(B38+1)</f>
        <v>1.53147891704226</v>
      </c>
      <c r="F38" s="1" t="n">
        <f aca="false">D38*105.88</f>
        <v>162.152987736434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OG(B39+1)</f>
        <v>1.54406804435028</v>
      </c>
      <c r="F39" s="1" t="n">
        <f aca="false">D39*105.88</f>
        <v>163.485924535807</v>
      </c>
      <c r="H39" s="1" t="n">
        <f aca="false">ROUND(F39,0)</f>
        <v>163</v>
      </c>
      <c r="J39" s="1" t="str">
        <f aca="false">IF(H39-H38&gt;1,H39-H38,"")</f>
        <v/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OG(B40+1)</f>
        <v>1.55630250076729</v>
      </c>
      <c r="F40" s="1" t="n">
        <f aca="false">D40*105.88</f>
        <v>164.78130878124</v>
      </c>
      <c r="H40" s="1" t="n">
        <f aca="false">ROUND(F40,0)</f>
        <v>165</v>
      </c>
      <c r="J40" s="1" t="n">
        <f aca="false">IF(H40-H39&gt;1,H40-H39,"")</f>
        <v>2</v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OG(B41+1)</f>
        <v>1.56820172406699</v>
      </c>
      <c r="F41" s="1" t="n">
        <f aca="false">D41*105.88</f>
        <v>166.041198544213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OG(B42+1)</f>
        <v>1.57978359661681</v>
      </c>
      <c r="F42" s="1" t="n">
        <f aca="false">D42*105.88</f>
        <v>167.267487209788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OG(B43+1)</f>
        <v>1.5910646070265</v>
      </c>
      <c r="F43" s="1" t="n">
        <f aca="false">D43*105.88</f>
        <v>168.461920591966</v>
      </c>
      <c r="H43" s="1" t="n">
        <f aca="false">ROUND(F43,0)</f>
        <v>168</v>
      </c>
      <c r="J43" s="1" t="str">
        <f aca="false">IF(H43-H42&gt;1,H43-H42,"")</f>
        <v/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OG(B44+1)</f>
        <v>1.60205999132796</v>
      </c>
      <c r="F44" s="1" t="n">
        <f aca="false">D44*105.88</f>
        <v>169.626111881805</v>
      </c>
      <c r="H44" s="1" t="n">
        <f aca="false">ROUND(F44,0)</f>
        <v>170</v>
      </c>
      <c r="J44" s="1" t="n">
        <f aca="false">IF(H44-H43&gt;1,H44-H43,"")</f>
        <v>2</v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OG(B45+1)</f>
        <v>1.61278385671974</v>
      </c>
      <c r="F45" s="1" t="n">
        <f aca="false">D45*105.88</f>
        <v>170.761554749486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OG(B46+1)</f>
        <v>1.6232492903979</v>
      </c>
      <c r="F46" s="1" t="n">
        <f aca="false">D46*105.88</f>
        <v>171.86963486733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OG(B47+1)</f>
        <v>1.63346845557959</v>
      </c>
      <c r="F47" s="1" t="n">
        <f aca="false">D47*105.88</f>
        <v>172.951640076767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OG(B48+1)</f>
        <v>1.64345267648619</v>
      </c>
      <c r="F48" s="1" t="n">
        <f aca="false">D48*105.88</f>
        <v>174.008769386358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OG(B49+1)</f>
        <v>1.65321251377534</v>
      </c>
      <c r="F49" s="1" t="n">
        <f aca="false">D49*105.88</f>
        <v>175.042140958533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OG(B50+1)</f>
        <v>1.66275783168157</v>
      </c>
      <c r="F50" s="1" t="n">
        <f aca="false">D50*105.88</f>
        <v>176.052799218445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OG(B51+1)</f>
        <v>1.67209785793572</v>
      </c>
      <c r="F51" s="1" t="n">
        <f aca="false">D51*105.88</f>
        <v>177.041721198234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OG(B52+1)</f>
        <v>1.68124123737559</v>
      </c>
      <c r="F52" s="1" t="n">
        <f aca="false">D52*105.88</f>
        <v>178.009822213327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OG(B53+1)</f>
        <v>1.69019608002851</v>
      </c>
      <c r="F53" s="1" t="n">
        <f aca="false">D53*105.88</f>
        <v>178.95796095341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OG(B54+1)</f>
        <v>1.69897000433602</v>
      </c>
      <c r="F54" s="1" t="n">
        <f aca="false">D54*105.88</f>
        <v>179.886944059098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OG(B55+1)</f>
        <v>1.70757017609794</v>
      </c>
      <c r="F55" s="1" t="n">
        <f aca="false">D55*105.88</f>
        <v>180.79753024524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OG(B56+1)</f>
        <v>1.7160033436348</v>
      </c>
      <c r="F56" s="1" t="n">
        <f aca="false">D56*105.88</f>
        <v>181.690434024053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OG(B57+1)</f>
        <v>1.72427586960079</v>
      </c>
      <c r="F57" s="1" t="n">
        <f aca="false">D57*105.88</f>
        <v>182.566329073332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OG(B58+1)</f>
        <v>1.73239375982297</v>
      </c>
      <c r="F58" s="1" t="n">
        <f aca="false">D58*105.88</f>
        <v>183.425851290056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OG(B59+1)</f>
        <v>1.74036268949424</v>
      </c>
      <c r="F59" s="1" t="n">
        <f aca="false">D59*105.88</f>
        <v>184.269601563651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OG(B60+1)</f>
        <v>1.7481880270062</v>
      </c>
      <c r="F60" s="1" t="n">
        <f aca="false">D60*105.88</f>
        <v>185.0981482994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OG(B61+1)</f>
        <v>1.75587485567249</v>
      </c>
      <c r="F61" s="1" t="n">
        <f aca="false">D61*105.88</f>
        <v>185.912029718603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OG(B62+1)</f>
        <v>1.76342799356294</v>
      </c>
      <c r="F62" s="1" t="n">
        <f aca="false">D62*105.88</f>
        <v>186.711755958444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OG(B63+1)</f>
        <v>1.77085201164214</v>
      </c>
      <c r="F63" s="1" t="n">
        <f aca="false">D63*105.88</f>
        <v>187.49781099267</v>
      </c>
      <c r="H63" s="1" t="n">
        <f aca="false">ROUND(F63,0)</f>
        <v>187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OG(B64+1)</f>
        <v>1.77815125038364</v>
      </c>
      <c r="F64" s="1" t="n">
        <f aca="false">D64*105.88</f>
        <v>188.27065439062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OG(B65+1)</f>
        <v>1.78532983501077</v>
      </c>
      <c r="F65" s="1" t="n">
        <f aca="false">D65*105.88</f>
        <v>189.03072293094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OG(B66+1)</f>
        <v>1.79239168949825</v>
      </c>
      <c r="F66" s="1" t="n">
        <f aca="false">D66*105.88</f>
        <v>189.778432084075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OG(B67+1)</f>
        <v>1.79934054945358</v>
      </c>
      <c r="F67" s="1" t="n">
        <f aca="false">D67*105.88</f>
        <v>190.514177376145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OG(B68+1)</f>
        <v>1.80617997398389</v>
      </c>
      <c r="F68" s="1" t="n">
        <f aca="false">D68*105.88</f>
        <v>191.238335645414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OG(B69+1)</f>
        <v>1.81291335664286</v>
      </c>
      <c r="F69" s="1" t="n">
        <f aca="false">D69*105.88</f>
        <v>191.951266201346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OG(B70+1)</f>
        <v>1.81954393554187</v>
      </c>
      <c r="F70" s="1" t="n">
        <f aca="false">D70*105.88</f>
        <v>192.653311895173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OG(B71+1)</f>
        <v>1.82607480270083</v>
      </c>
      <c r="F71" s="1" t="n">
        <f aca="false">D71*105.88</f>
        <v>193.344800109963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OG(B72+1)</f>
        <v>1.83250891270624</v>
      </c>
      <c r="F72" s="1" t="n">
        <f aca="false">D72*105.88</f>
        <v>194.026043677336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OG(B73+1)</f>
        <v>1.83884909073726</v>
      </c>
      <c r="F73" s="1" t="n">
        <f aca="false">D73*105.88</f>
        <v>194.697341727261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OG(B74+1)</f>
        <v>1.84509804001426</v>
      </c>
      <c r="F74" s="1" t="n">
        <f aca="false">D74*105.88</f>
        <v>195.358980476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OG(B75+1)</f>
        <v>1.85125834871908</v>
      </c>
      <c r="F75" s="1" t="n">
        <f aca="false">D75*105.88</f>
        <v>196.011233962376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OG(B76+1)</f>
        <v>1.85733249643127</v>
      </c>
      <c r="F76" s="1" t="n">
        <f aca="false">D76*105.88</f>
        <v>196.654364722143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OG(B77+1)</f>
        <v>1.86332286012046</v>
      </c>
      <c r="F77" s="1" t="n">
        <f aca="false">D77*105.88</f>
        <v>197.288624429554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OG(B78+1)</f>
        <v>1.86923171973098</v>
      </c>
      <c r="F78" s="1" t="n">
        <f aca="false">D78*105.88</f>
        <v>197.914254485116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OG(B79+1)</f>
        <v>1.8750612633917</v>
      </c>
      <c r="F79" s="1" t="n">
        <f aca="false">D79*105.88</f>
        <v>198.531486567913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OG(B80+1)</f>
        <v>1.88081359228079</v>
      </c>
      <c r="F80" s="1" t="n">
        <f aca="false">D80*105.88</f>
        <v>199.14054315069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OG(B81+1)</f>
        <v>1.88649072517248</v>
      </c>
      <c r="F81" s="1" t="n">
        <f aca="false">D81*105.88</f>
        <v>199.741637981262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OG(B82+1)</f>
        <v>1.89209460269048</v>
      </c>
      <c r="F82" s="1" t="n">
        <f aca="false">D82*105.88</f>
        <v>200.334976532868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OG(B83+1)</f>
        <v>1.89762709129044</v>
      </c>
      <c r="F83" s="1" t="n">
        <f aca="false">D83*105.88</f>
        <v>200.920756425832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OG(B84+1)</f>
        <v>1.90308998699194</v>
      </c>
      <c r="F84" s="1" t="n">
        <f aca="false">D84*105.88</f>
        <v>201.499167822707</v>
      </c>
      <c r="H84" s="1" t="n">
        <f aca="false">ROUND(F84,0)</f>
        <v>201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OG(B85+1)</f>
        <v>1.90848501887865</v>
      </c>
      <c r="F85" s="1" t="n">
        <f aca="false">D85*105.88</f>
        <v>202.070393798871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OG(B86+1)</f>
        <v>1.91381385238372</v>
      </c>
      <c r="F86" s="1" t="n">
        <f aca="false">D86*105.88</f>
        <v>202.634610690388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OG(B87+1)</f>
        <v>1.91907809237607</v>
      </c>
      <c r="F87" s="1" t="n">
        <f aca="false">D87*105.88</f>
        <v>203.191988420779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OG(B88+1)</f>
        <v>1.92427928606188</v>
      </c>
      <c r="F88" s="1" t="n">
        <f aca="false">D88*105.88</f>
        <v>203.74269080823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OG(B89+1)</f>
        <v>1.92941892571429</v>
      </c>
      <c r="F89" s="1" t="n">
        <f aca="false">D89*105.88</f>
        <v>204.286875854629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OG(B90+1)</f>
        <v>1.93449845124357</v>
      </c>
      <c r="F90" s="1" t="n">
        <f aca="false">D90*105.88</f>
        <v>204.824696017669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OG(B91+1)</f>
        <v>1.93951925261862</v>
      </c>
      <c r="F91" s="1" t="n">
        <f aca="false">D91*105.88</f>
        <v>205.356298467259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OG(B92+1)</f>
        <v>1.94448267215017</v>
      </c>
      <c r="F92" s="1" t="n">
        <f aca="false">D92*105.88</f>
        <v>205.88182532726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OG(B93+1)</f>
        <v>1.94939000664491</v>
      </c>
      <c r="F93" s="1" t="n">
        <f aca="false">D93*105.88</f>
        <v>206.401413903563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OG(B94+1)</f>
        <v>1.95424250943932</v>
      </c>
      <c r="F94" s="1" t="n">
        <f aca="false">D94*105.88</f>
        <v>206.915196899436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OG(B95+1)</f>
        <v>1.95904139232109</v>
      </c>
      <c r="F95" s="1" t="n">
        <f aca="false">D95*105.88</f>
        <v>207.423302618957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OG(B96+1)</f>
        <v>1.96378782734556</v>
      </c>
      <c r="F96" s="1" t="n">
        <f aca="false">D96*105.88</f>
        <v>207.925855159347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OG(B97+1)</f>
        <v>1.96848294855394</v>
      </c>
      <c r="F97" s="1" t="n">
        <f aca="false">D97*105.88</f>
        <v>208.422974592891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OG(B98+1)</f>
        <v>1.9731278535997</v>
      </c>
      <c r="F98" s="1" t="n">
        <f aca="false">D98*105.88</f>
        <v>208.914777139136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OG(B99+1)</f>
        <v>1.97772360528885</v>
      </c>
      <c r="F99" s="1" t="n">
        <f aca="false">D99*105.88</f>
        <v>209.401375327983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OG(B100+1)</f>
        <v>1.98227123303957</v>
      </c>
      <c r="F100" s="1" t="n">
        <f aca="false">D100*105.88</f>
        <v>209.882878154229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OG(B101+1)</f>
        <v>1.98677173426624</v>
      </c>
      <c r="F101" s="1" t="n">
        <f aca="false">D101*105.88</f>
        <v>210.35939122411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OG(B102+1)</f>
        <v>1.99122607569249</v>
      </c>
      <c r="F102" s="1" t="n">
        <f aca="false">D102*105.88</f>
        <v>210.831016894321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OG(B103+1)</f>
        <v>1.99563519459755</v>
      </c>
      <c r="F103" s="1" t="n">
        <f aca="false">D103*105.88</f>
        <v>211.297854403989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OG(B104+1)</f>
        <v>2</v>
      </c>
      <c r="F104" s="1" t="n">
        <f aca="false">D104*105.88</f>
        <v>211.76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OG(B105+1)</f>
        <v>2.00432137378264</v>
      </c>
      <c r="F105" s="1" t="n">
        <f aca="false">D105*105.88</f>
        <v>212.217547056106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OG(B106+1)</f>
        <v>2.00860017176192</v>
      </c>
      <c r="F106" s="1" t="n">
        <f aca="false">D106*105.88</f>
        <v>212.670586186152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OG(B107+1)</f>
        <v>2.01283722470517</v>
      </c>
      <c r="F107" s="1" t="n">
        <f aca="false">D107*105.88</f>
        <v>213.119205351784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OG(B108+1)</f>
        <v>2.01703333929878</v>
      </c>
      <c r="F108" s="1" t="n">
        <f aca="false">D108*105.88</f>
        <v>213.563489964955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OG(B109+1)</f>
        <v>2.02118929906994</v>
      </c>
      <c r="F109" s="1" t="n">
        <f aca="false">D109*105.88</f>
        <v>214.003522985525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OG(B110+1)</f>
        <v>2.02530586526477</v>
      </c>
      <c r="F110" s="1" t="n">
        <f aca="false">D110*105.88</f>
        <v>214.439385014234</v>
      </c>
      <c r="H110" s="1" t="n">
        <f aca="false">ROUND(F110,0)</f>
        <v>214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OG(B111+1)</f>
        <v>2.02938377768521</v>
      </c>
      <c r="F111" s="1" t="n">
        <f aca="false">D111*105.88</f>
        <v>214.87115438131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OG(B112+1)</f>
        <v>2.03342375548695</v>
      </c>
      <c r="F112" s="1" t="n">
        <f aca="false">D112*105.88</f>
        <v>215.298907230958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OG(B113+1)</f>
        <v>2.03742649794062</v>
      </c>
      <c r="F113" s="1" t="n">
        <f aca="false">D113*105.88</f>
        <v>215.722717601953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OG(B114+1)</f>
        <v>2.04139268515823</v>
      </c>
      <c r="F114" s="1" t="n">
        <f aca="false">D114*105.88</f>
        <v>216.142657504553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OG(B115+1)</f>
        <v>2.04532297878666</v>
      </c>
      <c r="F115" s="1" t="n">
        <f aca="false">D115*105.88</f>
        <v>216.558796993931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OG(B116+1)</f>
        <v>2.04921802267018</v>
      </c>
      <c r="F116" s="1" t="n">
        <f aca="false">D116*105.88</f>
        <v>216.971204240319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OG(B117+1)</f>
        <v>2.05307844348342</v>
      </c>
      <c r="F117" s="1" t="n">
        <f aca="false">D117*105.88</f>
        <v>217.379945596024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OG(B118+1)</f>
        <v>2.05690485133647</v>
      </c>
      <c r="F118" s="1" t="n">
        <f aca="false">D118*105.88</f>
        <v>217.785085659506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OG(B119+1)</f>
        <v>2.06069784035361</v>
      </c>
      <c r="F119" s="1" t="n">
        <f aca="false">D119*105.88</f>
        <v>218.18668733664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OG(B120+1)</f>
        <v>2.06445798922692</v>
      </c>
      <c r="F120" s="1" t="n">
        <f aca="false">D120*105.88</f>
        <v>218.584811899346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OG(B121+1)</f>
        <v>2.06818586174616</v>
      </c>
      <c r="F121" s="1" t="n">
        <f aca="false">D121*105.88</f>
        <v>218.979519041684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OG(B122+1)</f>
        <v>2.07188200730613</v>
      </c>
      <c r="F122" s="1" t="n">
        <f aca="false">D122*105.88</f>
        <v>219.370866933573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OG(B123+1)</f>
        <v>2.07554696139253</v>
      </c>
      <c r="F123" s="1" t="n">
        <f aca="false">D123*105.88</f>
        <v>219.758912272241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OG(B124+1)</f>
        <v>2.07918124604762</v>
      </c>
      <c r="F124" s="1" t="n">
        <f aca="false">D124*105.88</f>
        <v>220.143710331523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OG(B125+1)</f>
        <v>2.08278537031645</v>
      </c>
      <c r="F125" s="1" t="n">
        <f aca="false">D125*105.88</f>
        <v>220.525315009106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OG(B126+1)</f>
        <v>2.08635983067475</v>
      </c>
      <c r="F126" s="1" t="n">
        <f aca="false">D126*105.88</f>
        <v>220.903778871842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OG(B127+1)</f>
        <v>2.0899051114394</v>
      </c>
      <c r="F127" s="1" t="n">
        <f aca="false">D127*105.88</f>
        <v>221.279153199203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OG(B128+1)</f>
        <v>2.09342168516224</v>
      </c>
      <c r="F128" s="1" t="n">
        <f aca="false">D128*105.88</f>
        <v>221.651488024977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OG(B129+1)</f>
        <v>2.09691001300806</v>
      </c>
      <c r="F129" s="1" t="n">
        <f aca="false">D129*105.88</f>
        <v>222.020832177293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OG(B130+1)</f>
        <v>2.10037054511756</v>
      </c>
      <c r="F130" s="1" t="n">
        <f aca="false">D130*105.88</f>
        <v>222.38723331704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OG(B131+1)</f>
        <v>2.10380372095596</v>
      </c>
      <c r="F131" s="1" t="n">
        <f aca="false">D131*105.88</f>
        <v>222.750737974817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OG(B132+1)</f>
        <v>2.10720996964787</v>
      </c>
      <c r="F132" s="1" t="n">
        <f aca="false">D132*105.88</f>
        <v>223.111391586316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OG(B133+1)</f>
        <v>2.11058971029925</v>
      </c>
      <c r="F133" s="1" t="n">
        <f aca="false">D133*105.88</f>
        <v>223.469238526484</v>
      </c>
      <c r="H133" s="1" t="n">
        <f aca="false">ROUND(F133,0)</f>
        <v>223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OG(B134+1)</f>
        <v>2.11394335230684</v>
      </c>
      <c r="F134" s="1" t="n">
        <f aca="false">D134*105.88</f>
        <v>223.824322142248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OG(B135+1)</f>
        <v>2.11727129565576</v>
      </c>
      <c r="F135" s="1" t="n">
        <f aca="false">D135*105.88</f>
        <v>224.176684784032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OG(B136+1)</f>
        <v>2.12057393120585</v>
      </c>
      <c r="F136" s="1" t="n">
        <f aca="false">D136*105.88</f>
        <v>224.526367836075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OG(B137+1)</f>
        <v>2.12385164096709</v>
      </c>
      <c r="F137" s="1" t="n">
        <f aca="false">D137*105.88</f>
        <v>224.873411745595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OG(B138+1)</f>
        <v>2.12710479836481</v>
      </c>
      <c r="F138" s="1" t="n">
        <f aca="false">D138*105.88</f>
        <v>225.217856050866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OG(B139+1)</f>
        <v>2.13033376849501</v>
      </c>
      <c r="F139" s="1" t="n">
        <f aca="false">D139*105.88</f>
        <v>225.559739408251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OG(B140+1)</f>
        <v>2.13353890837022</v>
      </c>
      <c r="F140" s="1" t="n">
        <f aca="false">D140*105.88</f>
        <v>225.899099618239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OG(B141+1)</f>
        <v>2.13672056715641</v>
      </c>
      <c r="F141" s="1" t="n">
        <f aca="false">D141*105.88</f>
        <v>226.23597365052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OG(B142+1)</f>
        <v>2.13987908640124</v>
      </c>
      <c r="F142" s="1" t="n">
        <f aca="false">D142*105.88</f>
        <v>226.570397668163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OG(B143+1)</f>
        <v>2.1430148002541</v>
      </c>
      <c r="F143" s="1" t="n">
        <f aca="false">D143*105.88</f>
        <v>226.902407050904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OG(B144+1)</f>
        <v>2.14612803567824</v>
      </c>
      <c r="F144" s="1" t="n">
        <f aca="false">D144*105.88</f>
        <v>227.232036417612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OG(B145+1)</f>
        <v>2.14921911265538</v>
      </c>
      <c r="F145" s="1" t="n">
        <f aca="false">D145*105.88</f>
        <v>227.559319647952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OG(B146+1)</f>
        <v>2.15228834438306</v>
      </c>
      <c r="F146" s="1" t="n">
        <f aca="false">D146*105.88</f>
        <v>227.88428990327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OG(B147+1)</f>
        <v>2.15533603746506</v>
      </c>
      <c r="F147" s="1" t="n">
        <f aca="false">D147*105.88</f>
        <v>228.206979646801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OG(B148+1)</f>
        <v>2.15836249209525</v>
      </c>
      <c r="F148" s="1" t="n">
        <f aca="false">D148*105.88</f>
        <v>228.527420663045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OG(B149+1)</f>
        <v>2.16136800223497</v>
      </c>
      <c r="F149" s="1" t="n">
        <f aca="false">D149*105.88</f>
        <v>228.845644076639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OG(B150+1)</f>
        <v>2.16435285578444</v>
      </c>
      <c r="F150" s="1" t="n">
        <f aca="false">D150*105.88</f>
        <v>229.161680370456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OG(B151+1)</f>
        <v>2.16731733474818</v>
      </c>
      <c r="F151" s="1" t="n">
        <f aca="false">D151*105.88</f>
        <v>229.475559403137</v>
      </c>
      <c r="H151" s="1" t="n">
        <f aca="false">ROUND(F151,0)</f>
        <v>229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OG(B152+1)</f>
        <v>2.17026171539496</v>
      </c>
      <c r="F152" s="1" t="n">
        <f aca="false">D152*105.88</f>
        <v>229.787310426018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OG(B153+1)</f>
        <v>2.17318626841227</v>
      </c>
      <c r="F153" s="1" t="n">
        <f aca="false">D153*105.88</f>
        <v>230.096962099492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OG(B154+1)</f>
        <v>2.17609125905568</v>
      </c>
      <c r="F154" s="1" t="n">
        <f aca="false">D154*105.88</f>
        <v>230.404542508816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OG(B155+1)</f>
        <v>2.17897694729317</v>
      </c>
      <c r="F155" s="1" t="n">
        <f aca="false">D155*105.88</f>
        <v>230.710079179401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OG(B156+1)</f>
        <v>2.18184358794477</v>
      </c>
      <c r="F156" s="1" t="n">
        <f aca="false">D156*105.88</f>
        <v>231.013599091592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OG(B157+1)</f>
        <v>2.1846914308176</v>
      </c>
      <c r="F157" s="1" t="n">
        <f aca="false">D157*105.88</f>
        <v>231.315128694967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OG(B158+1)</f>
        <v>2.18752072083646</v>
      </c>
      <c r="F158" s="1" t="n">
        <f aca="false">D158*105.88</f>
        <v>231.614693922165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OG(B159+1)</f>
        <v>2.19033169817029</v>
      </c>
      <c r="F159" s="1" t="n">
        <f aca="false">D159*105.88</f>
        <v>231.91232020227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OG(B160+1)</f>
        <v>2.19312459835446</v>
      </c>
      <c r="F160" s="1" t="n">
        <f aca="false">D160*105.88</f>
        <v>232.20803247377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OG(B161+1)</f>
        <v>2.19589965240923</v>
      </c>
      <c r="F161" s="1" t="n">
        <f aca="false">D161*105.88</f>
        <v>232.50185519709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OG(B162+1)</f>
        <v>2.19865708695442</v>
      </c>
      <c r="F162" s="1" t="n">
        <f aca="false">D162*105.88</f>
        <v>232.79381236673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OG(B163+1)</f>
        <v>2.20139712432045</v>
      </c>
      <c r="F163" s="1" t="n">
        <f aca="false">D163*105.88</f>
        <v>233.083927523049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OG(B164+1)</f>
        <v>2.20411998265592</v>
      </c>
      <c r="F164" s="1" t="n">
        <f aca="false">D164*105.88</f>
        <v>233.372223763609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OG(B165+1)</f>
        <v>2.20682587603185</v>
      </c>
      <c r="F165" s="1" t="n">
        <f aca="false">D165*105.88</f>
        <v>233.658723754252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OG(B166+1)</f>
        <v>2.20951501454263</v>
      </c>
      <c r="F166" s="1" t="n">
        <f aca="false">D166*105.88</f>
        <v>233.943449739774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OG(B167+1)</f>
        <v>2.21218760440396</v>
      </c>
      <c r="F167" s="1" t="n">
        <f aca="false">D167*105.88</f>
        <v>234.22642355429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OG(B168+1)</f>
        <v>2.2148438480477</v>
      </c>
      <c r="F168" s="1" t="n">
        <f aca="false">D168*105.88</f>
        <v>234.50766663129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OG(B169+1)</f>
        <v>2.21748394421391</v>
      </c>
      <c r="F169" s="1" t="n">
        <f aca="false">D169*105.88</f>
        <v>234.787200013368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OG(B170+1)</f>
        <v>2.22010808804006</v>
      </c>
      <c r="F170" s="1" t="n">
        <f aca="false">D170*105.88</f>
        <v>235.06504436168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OG(B171+1)</f>
        <v>2.22271647114758</v>
      </c>
      <c r="F171" s="1" t="n">
        <f aca="false">D171*105.88</f>
        <v>235.341219965106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OG(B172+1)</f>
        <v>2.22530928172586</v>
      </c>
      <c r="F172" s="1" t="n">
        <f aca="false">D172*105.88</f>
        <v>235.615746749134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OG(B173+1)</f>
        <v>2.22788670461367</v>
      </c>
      <c r="F173" s="1" t="n">
        <f aca="false">D173*105.88</f>
        <v>235.888644284496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OG(B174+1)</f>
        <v>2.23044892137827</v>
      </c>
      <c r="F174" s="1" t="n">
        <f aca="false">D174*105.88</f>
        <v>236.15993179553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OG(B175+1)</f>
        <v>2.23299611039215</v>
      </c>
      <c r="F175" s="1" t="n">
        <f aca="false">D175*105.88</f>
        <v>236.429628168321</v>
      </c>
      <c r="H175" s="1" t="n">
        <f aca="false">ROUND(F175,0)</f>
        <v>236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OG(B176+1)</f>
        <v>2.23552844690755</v>
      </c>
      <c r="F176" s="1" t="n">
        <f aca="false">D176*105.88</f>
        <v>236.697751958571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OG(B177+1)</f>
        <v>2.2380461031288</v>
      </c>
      <c r="F177" s="1" t="n">
        <f aca="false">D177*105.88</f>
        <v>236.964321399277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OG(B178+1)</f>
        <v>2.2405492482826</v>
      </c>
      <c r="F178" s="1" t="n">
        <f aca="false">D178*105.88</f>
        <v>237.229354408162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OG(B179+1)</f>
        <v>2.24303804868629</v>
      </c>
      <c r="F179" s="1" t="n">
        <f aca="false">D179*105.88</f>
        <v>237.492868594905</v>
      </c>
      <c r="H179" s="1" t="n">
        <f aca="false">ROUND(F179,0)</f>
        <v>237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OG(B180+1)</f>
        <v>2.24551266781415</v>
      </c>
      <c r="F180" s="1" t="n">
        <f aca="false">D180*105.88</f>
        <v>237.754881268162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OG(B181+1)</f>
        <v>2.24797326636181</v>
      </c>
      <c r="F181" s="1" t="n">
        <f aca="false">D181*105.88</f>
        <v>238.015409442388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OG(B182+1)</f>
        <v>2.25042000230889</v>
      </c>
      <c r="F182" s="1" t="n">
        <f aca="false">D182*105.88</f>
        <v>238.27446984446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OG(B183+1)</f>
        <v>2.25285303097989</v>
      </c>
      <c r="F183" s="1" t="n">
        <f aca="false">D183*105.88</f>
        <v>238.532078920151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OG(B184+1)</f>
        <v>2.25527250510331</v>
      </c>
      <c r="F184" s="1" t="n">
        <f aca="false">D184*105.88</f>
        <v>238.788252840338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OG(B185+1)</f>
        <v>2.25767857486918</v>
      </c>
      <c r="F185" s="1" t="n">
        <f aca="false">D185*105.88</f>
        <v>239.043007507149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OG(B186+1)</f>
        <v>2.26007138798507</v>
      </c>
      <c r="F186" s="1" t="n">
        <f aca="false">D186*105.88</f>
        <v>239.29635855986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OG(B187+1)</f>
        <v>2.26245108973043</v>
      </c>
      <c r="F187" s="1" t="n">
        <f aca="false">D187*105.88</f>
        <v>239.548321380658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OG(B188+1)</f>
        <v>2.26481782300954</v>
      </c>
      <c r="F188" s="1" t="n">
        <f aca="false">D188*105.88</f>
        <v>239.79891110025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OG(B189+1)</f>
        <v>2.26717172840301</v>
      </c>
      <c r="F189" s="1" t="n">
        <f aca="false">D189*105.88</f>
        <v>240.048142603311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OG(B190+1)</f>
        <v>2.26951294421792</v>
      </c>
      <c r="F190" s="1" t="n">
        <f aca="false">D190*105.88</f>
        <v>240.296030533793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OG(B191+1)</f>
        <v>2.2718416065365</v>
      </c>
      <c r="F191" s="1" t="n">
        <f aca="false">D191*105.88</f>
        <v>240.542589300085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OG(B192+1)</f>
        <v>2.27415784926368</v>
      </c>
      <c r="F192" s="1" t="n">
        <f aca="false">D192*105.88</f>
        <v>240.78783308003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OG(B193+1)</f>
        <v>2.27646180417324</v>
      </c>
      <c r="F193" s="1" t="n">
        <f aca="false">D193*105.88</f>
        <v>241.031775825863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OG(B194+1)</f>
        <v>2.27875360095283</v>
      </c>
      <c r="F194" s="1" t="n">
        <f aca="false">D194*105.88</f>
        <v>241.274431268886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OG(B195+1)</f>
        <v>2.28103336724773</v>
      </c>
      <c r="F195" s="1" t="n">
        <f aca="false">D195*105.88</f>
        <v>241.515812924189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OG(B196+1)</f>
        <v>2.28330122870355</v>
      </c>
      <c r="F196" s="1" t="n">
        <f aca="false">D196*105.88</f>
        <v>241.755934095132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OG(B197+1)</f>
        <v>2.28555730900777</v>
      </c>
      <c r="F197" s="1" t="n">
        <f aca="false">D197*105.88</f>
        <v>241.994807877743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OG(B198+1)</f>
        <v>2.28780172993023</v>
      </c>
      <c r="F198" s="1" t="n">
        <f aca="false">D198*105.88</f>
        <v>242.232447165012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OG(B199+1)</f>
        <v>2.29003461136252</v>
      </c>
      <c r="F199" s="1" t="n">
        <f aca="false">D199*105.88</f>
        <v>242.468864651063</v>
      </c>
      <c r="H199" s="1" t="n">
        <f aca="false">ROUND(F199,0)</f>
        <v>242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OG(B200+1)</f>
        <v>2.29225607135648</v>
      </c>
      <c r="F200" s="1" t="n">
        <f aca="false">D200*105.88</f>
        <v>242.70407283522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OG(B201+1)</f>
        <v>2.29446622616159</v>
      </c>
      <c r="F201" s="1" t="n">
        <f aca="false">D201*105.88</f>
        <v>242.938084025989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OG(B202+1)</f>
        <v>2.29666519026153</v>
      </c>
      <c r="F202" s="1" t="n">
        <f aca="false">D202*105.88</f>
        <v>243.170910344891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OG(B203+1)</f>
        <v>2.29885307640971</v>
      </c>
      <c r="F203" s="1" t="n">
        <f aca="false">D203*105.88</f>
        <v>243.40256373026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OG(B204+1)</f>
        <v>2.30102999566398</v>
      </c>
      <c r="F204" s="1" t="n">
        <f aca="false">D204*105.88</f>
        <v>243.633055940902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OG(B205+1)</f>
        <v>2.30319605742049</v>
      </c>
      <c r="F205" s="1" t="n">
        <f aca="false">D205*105.88</f>
        <v>243.862398559681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OG(B206+1)</f>
        <v>2.30535136944662</v>
      </c>
      <c r="F206" s="1" t="n">
        <f aca="false">D206*105.88</f>
        <v>244.090602997009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OG(B207+1)</f>
        <v>2.30749603791321</v>
      </c>
      <c r="F207" s="1" t="n">
        <f aca="false">D207*105.88</f>
        <v>244.317680494251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OG(B208+1)</f>
        <v>2.3096301674259</v>
      </c>
      <c r="F208" s="1" t="n">
        <f aca="false">D208*105.88</f>
        <v>244.54364212705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OG(B209+1)</f>
        <v>2.31175386105575</v>
      </c>
      <c r="F209" s="1" t="n">
        <f aca="false">D209*105.88</f>
        <v>244.768498808583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OG(B210+1)</f>
        <v>2.31386722036915</v>
      </c>
      <c r="F210" s="1" t="n">
        <f aca="false">D210*105.88</f>
        <v>244.992261292686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OG(B211+1)</f>
        <v>2.31597034545692</v>
      </c>
      <c r="F211" s="1" t="n">
        <f aca="false">D211*105.88</f>
        <v>245.214940176978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OG(B212+1)</f>
        <v>2.31806333496276</v>
      </c>
      <c r="F212" s="1" t="n">
        <f aca="false">D212*105.88</f>
        <v>245.436545905857</v>
      </c>
      <c r="H212" s="1" t="n">
        <f aca="false">ROUND(F212,0)</f>
        <v>245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OG(B213+1)</f>
        <v>2.32014628611105</v>
      </c>
      <c r="F213" s="1" t="n">
        <f aca="false">D213*105.88</f>
        <v>245.657088773438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OG(B214+1)</f>
        <v>2.32221929473392</v>
      </c>
      <c r="F214" s="1" t="n">
        <f aca="false">D214*105.88</f>
        <v>245.876578926427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OG(B215+1)</f>
        <v>2.32428245529769</v>
      </c>
      <c r="F215" s="1" t="n">
        <f aca="false">D215*105.88</f>
        <v>246.09502636692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OG(B216+1)</f>
        <v>2.32633586092875</v>
      </c>
      <c r="F216" s="1" t="n">
        <f aca="false">D216*105.88</f>
        <v>246.312440955136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OG(B217+1)</f>
        <v>2.32837960343874</v>
      </c>
      <c r="F217" s="1" t="n">
        <f aca="false">D217*105.88</f>
        <v>246.52883241209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OG(B218+1)</f>
        <v>2.33041377334919</v>
      </c>
      <c r="F218" s="1" t="n">
        <f aca="false">D218*105.88</f>
        <v>246.744210322212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OG(B219+1)</f>
        <v>2.33243845991561</v>
      </c>
      <c r="F219" s="1" t="n">
        <f aca="false">D219*105.88</f>
        <v>246.958584135864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OG(B220+1)</f>
        <v>2.33445375115093</v>
      </c>
      <c r="F220" s="1" t="n">
        <f aca="false">D220*105.88</f>
        <v>247.171963171861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OG(B221+1)</f>
        <v>2.33645973384853</v>
      </c>
      <c r="F221" s="1" t="n">
        <f aca="false">D221*105.88</f>
        <v>247.384356619882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OG(B222+1)</f>
        <v>2.3384564936046</v>
      </c>
      <c r="F222" s="1" t="n">
        <f aca="false">D222*105.88</f>
        <v>247.595773542856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OG(B223+1)</f>
        <v>2.34044411484012</v>
      </c>
      <c r="F223" s="1" t="n">
        <f aca="false">D223*105.88</f>
        <v>247.806222879272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OG(B224+1)</f>
        <v>2.34242268082221</v>
      </c>
      <c r="F224" s="1" t="n">
        <f aca="false">D224*105.88</f>
        <v>248.015713445455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OG(B225+1)</f>
        <v>2.34439227368511</v>
      </c>
      <c r="F225" s="1" t="n">
        <f aca="false">D225*105.88</f>
        <v>248.224253937779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OG(B226+1)</f>
        <v>2.34635297445064</v>
      </c>
      <c r="F226" s="1" t="n">
        <f aca="false">D226*105.88</f>
        <v>248.431852934834</v>
      </c>
      <c r="H226" s="1" t="n">
        <f aca="false">ROUND(F226,0)</f>
        <v>248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OG(B227+1)</f>
        <v>2.34830486304816</v>
      </c>
      <c r="F227" s="1" t="n">
        <f aca="false">D227*105.88</f>
        <v>248.638518899539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OG(B228+1)</f>
        <v>2.35024801833416</v>
      </c>
      <c r="F228" s="1" t="n">
        <f aca="false">D228*105.88</f>
        <v>248.844260181221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OG(B229+1)</f>
        <v>2.35218251811136</v>
      </c>
      <c r="F229" s="1" t="n">
        <f aca="false">D229*105.88</f>
        <v>249.049085017631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OG(B230+1)</f>
        <v>2.3541084391474</v>
      </c>
      <c r="F230" s="1" t="n">
        <f aca="false">D230*105.88</f>
        <v>249.253001536927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OG(B231+1)</f>
        <v>2.35602585719312</v>
      </c>
      <c r="F231" s="1" t="n">
        <f aca="false">D231*105.88</f>
        <v>249.456017759608</v>
      </c>
      <c r="H231" s="1" t="n">
        <f aca="false">ROUND(F231,0)</f>
        <v>249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OG(B232+1)</f>
        <v>2.35793484700045</v>
      </c>
      <c r="F232" s="1" t="n">
        <f aca="false">D232*105.88</f>
        <v>249.658141600408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OG(B233+1)</f>
        <v>2.35983548233989</v>
      </c>
      <c r="F233" s="1" t="n">
        <f aca="false">D233*105.88</f>
        <v>249.859380870147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OG(B234+1)</f>
        <v>2.36172783601759</v>
      </c>
      <c r="F234" s="1" t="n">
        <f aca="false">D234*105.88</f>
        <v>250.059743277543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OG(B235+1)</f>
        <v>2.36361197989214</v>
      </c>
      <c r="F235" s="1" t="n">
        <f aca="false">D235*105.88</f>
        <v>250.25923643098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OG(B236+1)</f>
        <v>2.3654879848909</v>
      </c>
      <c r="F236" s="1" t="n">
        <f aca="false">D236*105.88</f>
        <v>250.457867840248</v>
      </c>
      <c r="H236" s="1" t="n">
        <f aca="false">ROUND(F236,0)</f>
        <v>250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OG(B237+1)</f>
        <v>2.36735592102602</v>
      </c>
      <c r="F237" s="1" t="n">
        <f aca="false">D237*105.88</f>
        <v>250.655644918235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OG(B238+1)</f>
        <v>2.36921585741014</v>
      </c>
      <c r="F238" s="1" t="n">
        <f aca="false">D238*105.88</f>
        <v>250.852574982586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OG(B239+1)</f>
        <v>2.37106786227174</v>
      </c>
      <c r="F239" s="1" t="n">
        <f aca="false">D239*105.88</f>
        <v>251.0486652573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OG(B240+1)</f>
        <v>2.37291200297011</v>
      </c>
      <c r="F240" s="1" t="n">
        <f aca="false">D240*105.88</f>
        <v>251.243922874475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OG(B241+1)</f>
        <v>2.3747483460101</v>
      </c>
      <c r="F241" s="1" t="n">
        <f aca="false">D241*105.88</f>
        <v>251.43835487555</v>
      </c>
      <c r="H241" s="1" t="n">
        <f aca="false">ROUND(F241,0)</f>
        <v>251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OG(B242+1)</f>
        <v>2.37657695705651</v>
      </c>
      <c r="F242" s="1" t="n">
        <f aca="false">D242*105.88</f>
        <v>251.631968213143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OG(B243+1)</f>
        <v>2.37839790094814</v>
      </c>
      <c r="F243" s="1" t="n">
        <f aca="false">D243*105.88</f>
        <v>251.824769752389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OG(B244+1)</f>
        <v>2.38021124171161</v>
      </c>
      <c r="F244" s="1" t="n">
        <f aca="false">D244*105.88</f>
        <v>252.016766272425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OG(B245+1)</f>
        <v>2.38201704257487</v>
      </c>
      <c r="F245" s="1" t="n">
        <f aca="false">D245*105.88</f>
        <v>252.20796446782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OG(B246+1)</f>
        <v>2.38381536598043</v>
      </c>
      <c r="F246" s="1" t="n">
        <f aca="false">D246*105.88</f>
        <v>252.3983709500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OG(B247+1)</f>
        <v>2.38560627359831</v>
      </c>
      <c r="F247" s="1" t="n">
        <f aca="false">D247*105.88</f>
        <v>252.587992248589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OG(B248+1)</f>
        <v>2.38738982633873</v>
      </c>
      <c r="F248" s="1" t="n">
        <f aca="false">D248*105.88</f>
        <v>252.776834812745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OG(B249+1)</f>
        <v>2.38916608436453</v>
      </c>
      <c r="F249" s="1" t="n">
        <f aca="false">D249*105.88</f>
        <v>252.96490501251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OG(B250+1)</f>
        <v>2.39093510710338</v>
      </c>
      <c r="F250" s="1" t="n">
        <f aca="false">D250*105.88</f>
        <v>253.152209140106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OG(B251+1)</f>
        <v>2.39269695325967</v>
      </c>
      <c r="F251" s="1" t="n">
        <f aca="false">D251*105.88</f>
        <v>253.338753411133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OG(B252+1)</f>
        <v>2.39445168082622</v>
      </c>
      <c r="F252" s="1" t="n">
        <f aca="false">D252*105.88</f>
        <v>253.52454396588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OG(B253+1)</f>
        <v>2.39619934709574</v>
      </c>
      <c r="F253" s="1" t="n">
        <f aca="false">D253*105.88</f>
        <v>253.70958687049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OG(B254+1)</f>
        <v>2.39794000867204</v>
      </c>
      <c r="F254" s="1" t="n">
        <f aca="false">D254*105.88</f>
        <v>253.893888118195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OG(B255+1)</f>
        <v>2.39967372148104</v>
      </c>
      <c r="F255" s="1" t="n">
        <f aca="false">D255*105.88</f>
        <v>254.07745363041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OG(B256+1)</f>
        <v>2.40140054078154</v>
      </c>
      <c r="F256" s="1" t="n">
        <f aca="false">D256*105.88</f>
        <v>254.2602892579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OG(B257+1)</f>
        <v>2.40312052117582</v>
      </c>
      <c r="F257" s="1" t="n">
        <f aca="false">D257*105.88</f>
        <v>254.442400782096</v>
      </c>
      <c r="H257" s="1" t="n">
        <f aca="false">ROUND(F257,0)</f>
        <v>254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OG(B258+1)</f>
        <v>2.40483371661994</v>
      </c>
      <c r="F258" s="1" t="n">
        <f aca="false">D258*105.88</f>
        <v>254.623793915719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OG(B259+1)</f>
        <v>2.40654018043395</v>
      </c>
      <c r="F259" s="1" t="n">
        <f aca="false">D259*105.88</f>
        <v>254.804474304347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OG(B260+1)</f>
        <v>2.40823996531185</v>
      </c>
      <c r="F260" s="1" t="n">
        <f aca="false">D260*105.88</f>
        <v>254.984447527219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2.28"/>
  </cols>
  <sheetData>
    <row r="3" customFormat="false" ht="12.75" hidden="false" customHeight="false" outlineLevel="0" collapsed="false">
      <c r="C3" s="1" t="s">
        <v>3</v>
      </c>
      <c r="E3" s="1" t="s">
        <v>4</v>
      </c>
      <c r="H3" s="1" t="s">
        <v>5</v>
      </c>
    </row>
    <row r="5" customFormat="false" ht="12.75" hidden="false" customHeight="false" outlineLevel="0" collapsed="false">
      <c r="C5" s="1" t="n">
        <f aca="false">LogCalc!H6</f>
        <v>32</v>
      </c>
      <c r="E5" s="1" t="n">
        <f aca="false">INT(C5/16)</f>
        <v>2</v>
      </c>
      <c r="F5" s="1" t="n">
        <f aca="false">C5-(E5*16)</f>
        <v>0</v>
      </c>
      <c r="H5" s="1" t="str">
        <f aca="false">IF(E5&lt;10,TEXT(E5,"#0"),CHAR(65+(E5-10)))</f>
        <v>2</v>
      </c>
      <c r="I5" s="1" t="str">
        <f aca="false">IF(F5&lt;10,TEXT(F5,"#0"),CHAR(65+(F5-10)))</f>
        <v>0</v>
      </c>
      <c r="K5" s="1" t="str">
        <f aca="false">"0X"&amp;H5&amp;I5&amp;H6&amp;I6</f>
        <v>0X2000</v>
      </c>
      <c r="M5" s="1" t="str">
        <f aca="false">"  dw  "&amp;K5&amp;","&amp;K7&amp;","&amp;K9&amp;","&amp;K11&amp;","&amp;K13&amp;","&amp;K15&amp;","&amp;K17&amp;","&amp;K19</f>
        <v>  dw  0X2000,0X4033,0X524A,0X6059,0X6A65,0X726E,0X7976,0X7F7D</v>
      </c>
    </row>
    <row r="6" customFormat="false" ht="12.75" hidden="false" customHeight="false" outlineLevel="0" collapsed="false">
      <c r="C6" s="1" t="n">
        <f aca="false">LogCalc!H5</f>
        <v>0</v>
      </c>
      <c r="E6" s="1" t="n">
        <f aca="false">INT(C6/16)</f>
        <v>0</v>
      </c>
      <c r="F6" s="1" t="n">
        <f aca="false">C6-(E6*16)</f>
        <v>0</v>
      </c>
      <c r="H6" s="1" t="str">
        <f aca="false">IF(E6&lt;10,TEXT(E6,"#0"),CHAR(65+(E6-10)))</f>
        <v>0</v>
      </c>
      <c r="I6" s="1" t="str">
        <f aca="false">IF(F6&lt;10,TEXT(F6,"#0"),CHAR(65+(F6-10)))</f>
        <v>0</v>
      </c>
    </row>
    <row r="7" customFormat="false" ht="12.75" hidden="false" customHeight="false" outlineLevel="0" collapsed="false">
      <c r="C7" s="1" t="n">
        <f aca="false">LogCalc!H8</f>
        <v>64</v>
      </c>
      <c r="E7" s="1" t="n">
        <f aca="false">INT(C7/16)</f>
        <v>4</v>
      </c>
      <c r="F7" s="1" t="n">
        <f aca="false">C7-(E7*16)</f>
        <v>0</v>
      </c>
      <c r="H7" s="1" t="str">
        <f aca="false">IF(E7&lt;10,TEXT(E7,"#0"),CHAR(65+(E7-10)))</f>
        <v>4</v>
      </c>
      <c r="I7" s="1" t="str">
        <f aca="false">IF(F7&lt;10,TEXT(F7,"#0"),CHAR(65+(F7-10)))</f>
        <v>0</v>
      </c>
      <c r="K7" s="1" t="str">
        <f aca="false">"0X"&amp;H7&amp;I7&amp;H8&amp;I8</f>
        <v>0X4033</v>
      </c>
    </row>
    <row r="8" customFormat="false" ht="12.75" hidden="false" customHeight="false" outlineLevel="0" collapsed="false">
      <c r="C8" s="1" t="n">
        <f aca="false">LogCalc!H7</f>
        <v>51</v>
      </c>
      <c r="E8" s="1" t="n">
        <f aca="false">INT(C8/16)</f>
        <v>3</v>
      </c>
      <c r="F8" s="1" t="n">
        <f aca="false">C8-(E8*16)</f>
        <v>3</v>
      </c>
      <c r="H8" s="1" t="str">
        <f aca="false">IF(E8&lt;10,TEXT(E8,"#0"),CHAR(65+(E8-10)))</f>
        <v>3</v>
      </c>
      <c r="I8" s="1" t="str">
        <f aca="false">IF(F8&lt;10,TEXT(F8,"#0"),CHAR(65+(F8-10)))</f>
        <v>3</v>
      </c>
    </row>
    <row r="9" customFormat="false" ht="12.75" hidden="false" customHeight="false" outlineLevel="0" collapsed="false">
      <c r="C9" s="1" t="n">
        <f aca="false">LogCalc!H10</f>
        <v>82</v>
      </c>
      <c r="E9" s="1" t="n">
        <f aca="false">INT(C9/16)</f>
        <v>5</v>
      </c>
      <c r="F9" s="1" t="n">
        <f aca="false">C9-(E9*16)</f>
        <v>2</v>
      </c>
      <c r="H9" s="1" t="str">
        <f aca="false">IF(E9&lt;10,TEXT(E9,"#0"),CHAR(65+(E9-10)))</f>
        <v>5</v>
      </c>
      <c r="I9" s="1" t="str">
        <f aca="false">IF(F9&lt;10,TEXT(F9,"#0"),CHAR(65+(F9-10)))</f>
        <v>2</v>
      </c>
      <c r="K9" s="1" t="str">
        <f aca="false">"0X"&amp;H9&amp;I9&amp;H10&amp;I10</f>
        <v>0X524A</v>
      </c>
    </row>
    <row r="10" customFormat="false" ht="12.75" hidden="false" customHeight="false" outlineLevel="0" collapsed="false">
      <c r="C10" s="1" t="n">
        <f aca="false">LogCalc!H9</f>
        <v>74</v>
      </c>
      <c r="E10" s="1" t="n">
        <f aca="false">INT(C10/16)</f>
        <v>4</v>
      </c>
      <c r="F10" s="1" t="n">
        <f aca="false">C10-(E10*16)</f>
        <v>10</v>
      </c>
      <c r="H10" s="1" t="str">
        <f aca="false">IF(E10&lt;10,TEXT(E10,"#0"),CHAR(65+(E10-10)))</f>
        <v>4</v>
      </c>
      <c r="I10" s="1" t="str">
        <f aca="false">IF(F10&lt;10,TEXT(F10,"#0"),CHAR(65+(F10-10)))</f>
        <v>A</v>
      </c>
    </row>
    <row r="11" customFormat="false" ht="12.75" hidden="false" customHeight="false" outlineLevel="0" collapsed="false">
      <c r="C11" s="1" t="n">
        <f aca="false">LogCalc!H12</f>
        <v>96</v>
      </c>
      <c r="E11" s="1" t="n">
        <f aca="false">INT(C11/16)</f>
        <v>6</v>
      </c>
      <c r="F11" s="1" t="n">
        <f aca="false">C11-(E11*16)</f>
        <v>0</v>
      </c>
      <c r="H11" s="1" t="str">
        <f aca="false">IF(E11&lt;10,TEXT(E11,"#0"),CHAR(65+(E11-10)))</f>
        <v>6</v>
      </c>
      <c r="I11" s="1" t="str">
        <f aca="false">IF(F11&lt;10,TEXT(F11,"#0"),CHAR(65+(F11-10)))</f>
        <v>0</v>
      </c>
      <c r="K11" s="1" t="str">
        <f aca="false">"0X"&amp;H11&amp;I11&amp;H12&amp;I12</f>
        <v>0X6059</v>
      </c>
    </row>
    <row r="12" customFormat="false" ht="12.75" hidden="false" customHeight="false" outlineLevel="0" collapsed="false">
      <c r="C12" s="1" t="n">
        <f aca="false">LogCalc!H11</f>
        <v>89</v>
      </c>
      <c r="E12" s="1" t="n">
        <f aca="false">INT(C12/16)</f>
        <v>5</v>
      </c>
      <c r="F12" s="1" t="n">
        <f aca="false">C12-(E12*16)</f>
        <v>9</v>
      </c>
      <c r="H12" s="1" t="str">
        <f aca="false">IF(E12&lt;10,TEXT(E12,"#0"),CHAR(65+(E12-10)))</f>
        <v>5</v>
      </c>
      <c r="I12" s="1" t="str">
        <f aca="false">IF(F12&lt;10,TEXT(F12,"#0"),CHAR(65+(F12-10)))</f>
        <v>9</v>
      </c>
    </row>
    <row r="13" customFormat="false" ht="12.75" hidden="false" customHeight="false" outlineLevel="0" collapsed="false">
      <c r="C13" s="1" t="n">
        <f aca="false">LogCalc!H14</f>
        <v>106</v>
      </c>
      <c r="E13" s="1" t="n">
        <f aca="false">INT(C13/16)</f>
        <v>6</v>
      </c>
      <c r="F13" s="1" t="n">
        <f aca="false">C13-(E13*16)</f>
        <v>10</v>
      </c>
      <c r="H13" s="1" t="str">
        <f aca="false">IF(E13&lt;10,TEXT(E13,"#0"),CHAR(65+(E13-10)))</f>
        <v>6</v>
      </c>
      <c r="I13" s="1" t="str">
        <f aca="false">IF(F13&lt;10,TEXT(F13,"#0"),CHAR(65+(F13-10)))</f>
        <v>A</v>
      </c>
      <c r="K13" s="1" t="str">
        <f aca="false">"0X"&amp;H13&amp;I13&amp;H14&amp;I14</f>
        <v>0X6A65</v>
      </c>
    </row>
    <row r="14" customFormat="false" ht="12.75" hidden="false" customHeight="false" outlineLevel="0" collapsed="false">
      <c r="C14" s="1" t="n">
        <f aca="false">LogCalc!H13</f>
        <v>101</v>
      </c>
      <c r="E14" s="1" t="n">
        <f aca="false">INT(C14/16)</f>
        <v>6</v>
      </c>
      <c r="F14" s="1" t="n">
        <f aca="false">C14-(E14*16)</f>
        <v>5</v>
      </c>
      <c r="H14" s="1" t="str">
        <f aca="false">IF(E14&lt;10,TEXT(E14,"#0"),CHAR(65+(E14-10)))</f>
        <v>6</v>
      </c>
      <c r="I14" s="1" t="str">
        <f aca="false">IF(F14&lt;10,TEXT(F14,"#0"),CHAR(65+(F14-10)))</f>
        <v>5</v>
      </c>
    </row>
    <row r="15" customFormat="false" ht="12.75" hidden="false" customHeight="false" outlineLevel="0" collapsed="false">
      <c r="C15" s="1" t="n">
        <f aca="false">LogCalc!H16</f>
        <v>114</v>
      </c>
      <c r="E15" s="1" t="n">
        <f aca="false">INT(C15/16)</f>
        <v>7</v>
      </c>
      <c r="F15" s="1" t="n">
        <f aca="false">C15-(E15*16)</f>
        <v>2</v>
      </c>
      <c r="H15" s="1" t="str">
        <f aca="false">IF(E15&lt;10,TEXT(E15,"#0"),CHAR(65+(E15-10)))</f>
        <v>7</v>
      </c>
      <c r="I15" s="1" t="str">
        <f aca="false">IF(F15&lt;10,TEXT(F15,"#0"),CHAR(65+(F15-10)))</f>
        <v>2</v>
      </c>
      <c r="K15" s="1" t="str">
        <f aca="false">"0X"&amp;H15&amp;I15&amp;H16&amp;I16</f>
        <v>0X726E</v>
      </c>
    </row>
    <row r="16" customFormat="false" ht="12.75" hidden="false" customHeight="false" outlineLevel="0" collapsed="false">
      <c r="C16" s="1" t="n">
        <f aca="false">LogCalc!H15</f>
        <v>110</v>
      </c>
      <c r="E16" s="1" t="n">
        <f aca="false">INT(C16/16)</f>
        <v>6</v>
      </c>
      <c r="F16" s="1" t="n">
        <f aca="false">C16-(E16*16)</f>
        <v>14</v>
      </c>
      <c r="H16" s="1" t="str">
        <f aca="false">IF(E16&lt;10,TEXT(E16,"#0"),CHAR(65+(E16-10)))</f>
        <v>6</v>
      </c>
      <c r="I16" s="1" t="str">
        <f aca="false">IF(F16&lt;10,TEXT(F16,"#0"),CHAR(65+(F16-10)))</f>
        <v>E</v>
      </c>
    </row>
    <row r="17" customFormat="false" ht="12.75" hidden="false" customHeight="false" outlineLevel="0" collapsed="false">
      <c r="C17" s="1" t="n">
        <f aca="false">LogCalc!H18</f>
        <v>121</v>
      </c>
      <c r="E17" s="1" t="n">
        <f aca="false">INT(C17/16)</f>
        <v>7</v>
      </c>
      <c r="F17" s="1" t="n">
        <f aca="false">C17-(E17*16)</f>
        <v>9</v>
      </c>
      <c r="H17" s="1" t="str">
        <f aca="false">IF(E17&lt;10,TEXT(E17,"#0"),CHAR(65+(E17-10)))</f>
        <v>7</v>
      </c>
      <c r="I17" s="1" t="str">
        <f aca="false">IF(F17&lt;10,TEXT(F17,"#0"),CHAR(65+(F17-10)))</f>
        <v>9</v>
      </c>
      <c r="K17" s="1" t="str">
        <f aca="false">"0X"&amp;H17&amp;I17&amp;H18&amp;I18</f>
        <v>0X7976</v>
      </c>
    </row>
    <row r="18" customFormat="false" ht="12.75" hidden="false" customHeight="false" outlineLevel="0" collapsed="false">
      <c r="C18" s="1" t="n">
        <f aca="false">LogCalc!H17</f>
        <v>118</v>
      </c>
      <c r="E18" s="1" t="n">
        <f aca="false">INT(C18/16)</f>
        <v>7</v>
      </c>
      <c r="F18" s="1" t="n">
        <f aca="false">C18-(E18*16)</f>
        <v>6</v>
      </c>
      <c r="H18" s="1" t="str">
        <f aca="false">IF(E18&lt;10,TEXT(E18,"#0"),CHAR(65+(E18-10)))</f>
        <v>7</v>
      </c>
      <c r="I18" s="1" t="str">
        <f aca="false">IF(F18&lt;10,TEXT(F18,"#0"),CHAR(65+(F18-10)))</f>
        <v>6</v>
      </c>
    </row>
    <row r="19" customFormat="false" ht="12.75" hidden="false" customHeight="false" outlineLevel="0" collapsed="false">
      <c r="C19" s="1" t="n">
        <f aca="false">LogCalc!H20</f>
        <v>127</v>
      </c>
      <c r="E19" s="1" t="n">
        <f aca="false">INT(C19/16)</f>
        <v>7</v>
      </c>
      <c r="F19" s="1" t="n">
        <f aca="false">C19-(E19*16)</f>
        <v>15</v>
      </c>
      <c r="H19" s="1" t="str">
        <f aca="false">IF(E19&lt;10,TEXT(E19,"#0"),CHAR(65+(E19-10)))</f>
        <v>7</v>
      </c>
      <c r="I19" s="1" t="str">
        <f aca="false">IF(F19&lt;10,TEXT(F19,"#0"),CHAR(65+(F19-10)))</f>
        <v>F</v>
      </c>
      <c r="K19" s="1" t="str">
        <f aca="false">"0X"&amp;H19&amp;I19&amp;H20&amp;I20</f>
        <v>0X7F7D</v>
      </c>
    </row>
    <row r="20" customFormat="false" ht="12.75" hidden="false" customHeight="false" outlineLevel="0" collapsed="false">
      <c r="C20" s="1" t="n">
        <f aca="false">LogCalc!H19</f>
        <v>125</v>
      </c>
      <c r="E20" s="1" t="n">
        <f aca="false">INT(C20/16)</f>
        <v>7</v>
      </c>
      <c r="F20" s="1" t="n">
        <f aca="false">C20-(E20*16)</f>
        <v>13</v>
      </c>
      <c r="H20" s="1" t="str">
        <f aca="false">IF(E20&lt;10,TEXT(E20,"#0"),CHAR(65+(E20-10)))</f>
        <v>7</v>
      </c>
      <c r="I20" s="1" t="str">
        <f aca="false">IF(F20&lt;10,TEXT(F20,"#0"),CHAR(65+(F20-10)))</f>
        <v>D</v>
      </c>
    </row>
    <row r="21" customFormat="false" ht="12.75" hidden="false" customHeight="false" outlineLevel="0" collapsed="false">
      <c r="C21" s="1" t="n">
        <f aca="false">LogCalc!H22</f>
        <v>133</v>
      </c>
      <c r="E21" s="1" t="n">
        <f aca="false">INT(C21/16)</f>
        <v>8</v>
      </c>
      <c r="F21" s="1" t="n">
        <f aca="false">C21-(E21*16)</f>
        <v>5</v>
      </c>
      <c r="H21" s="1" t="str">
        <f aca="false">IF(E21&lt;10,TEXT(E21,"#0"),CHAR(65+(E21-10)))</f>
        <v>8</v>
      </c>
      <c r="I21" s="1" t="str">
        <f aca="false">IF(F21&lt;10,TEXT(F21,"#0"),CHAR(65+(F21-10)))</f>
        <v>5</v>
      </c>
      <c r="K21" s="1" t="str">
        <f aca="false">"0X"&amp;H21&amp;I21&amp;H22&amp;I22</f>
        <v>0X8582</v>
      </c>
      <c r="M21" s="1" t="str">
        <f aca="false">"  dw  "&amp;K21&amp;","&amp;K23&amp;","&amp;K25&amp;","&amp;K27&amp;","&amp;K29&amp;","&amp;K31&amp;","&amp;K33&amp;","&amp;K35</f>
        <v>  dw  0X8582,0X8A87,0X8E8C,0X9290,0X9694,0X9998,0X9C9B,0X9F9E</v>
      </c>
    </row>
    <row r="22" customFormat="false" ht="12.75" hidden="false" customHeight="false" outlineLevel="0" collapsed="false">
      <c r="C22" s="1" t="n">
        <f aca="false">LogCalc!H21</f>
        <v>130</v>
      </c>
      <c r="E22" s="1" t="n">
        <f aca="false">INT(C22/16)</f>
        <v>8</v>
      </c>
      <c r="F22" s="1" t="n">
        <f aca="false">C22-(E22*16)</f>
        <v>2</v>
      </c>
      <c r="H22" s="1" t="str">
        <f aca="false">IF(E22&lt;10,TEXT(E22,"#0"),CHAR(65+(E22-10)))</f>
        <v>8</v>
      </c>
      <c r="I22" s="1" t="str">
        <f aca="false">IF(F22&lt;10,TEXT(F22,"#0"),CHAR(65+(F22-10)))</f>
        <v>2</v>
      </c>
    </row>
    <row r="23" customFormat="false" ht="12.75" hidden="false" customHeight="false" outlineLevel="0" collapsed="false">
      <c r="C23" s="1" t="n">
        <f aca="false">LogCalc!H24</f>
        <v>138</v>
      </c>
      <c r="E23" s="1" t="n">
        <f aca="false">INT(C23/16)</f>
        <v>8</v>
      </c>
      <c r="F23" s="1" t="n">
        <f aca="false">C23-(E23*16)</f>
        <v>10</v>
      </c>
      <c r="H23" s="1" t="str">
        <f aca="false">IF(E23&lt;10,TEXT(E23,"#0"),CHAR(65+(E23-10)))</f>
        <v>8</v>
      </c>
      <c r="I23" s="1" t="str">
        <f aca="false">IF(F23&lt;10,TEXT(F23,"#0"),CHAR(65+(F23-10)))</f>
        <v>A</v>
      </c>
      <c r="K23" s="1" t="str">
        <f aca="false">"0X"&amp;H23&amp;I23&amp;H24&amp;I24</f>
        <v>0X8A87</v>
      </c>
    </row>
    <row r="24" customFormat="false" ht="12.75" hidden="false" customHeight="false" outlineLevel="0" collapsed="false">
      <c r="C24" s="1" t="n">
        <f aca="false">LogCalc!H23</f>
        <v>135</v>
      </c>
      <c r="E24" s="1" t="n">
        <f aca="false">INT(C24/16)</f>
        <v>8</v>
      </c>
      <c r="F24" s="1" t="n">
        <f aca="false">C24-(E24*16)</f>
        <v>7</v>
      </c>
      <c r="H24" s="1" t="str">
        <f aca="false">IF(E24&lt;10,TEXT(E24,"#0"),CHAR(65+(E24-10)))</f>
        <v>8</v>
      </c>
      <c r="I24" s="1" t="str">
        <f aca="false">IF(F24&lt;10,TEXT(F24,"#0"),CHAR(65+(F24-10)))</f>
        <v>7</v>
      </c>
    </row>
    <row r="25" customFormat="false" ht="12.75" hidden="false" customHeight="false" outlineLevel="0" collapsed="false">
      <c r="C25" s="1" t="n">
        <f aca="false">LogCalc!H26</f>
        <v>142</v>
      </c>
      <c r="E25" s="1" t="n">
        <f aca="false">INT(C25/16)</f>
        <v>8</v>
      </c>
      <c r="F25" s="1" t="n">
        <f aca="false">C25-(E25*16)</f>
        <v>14</v>
      </c>
      <c r="H25" s="1" t="str">
        <f aca="false">IF(E25&lt;10,TEXT(E25,"#0"),CHAR(65+(E25-10)))</f>
        <v>8</v>
      </c>
      <c r="I25" s="1" t="str">
        <f aca="false">IF(F25&lt;10,TEXT(F25,"#0"),CHAR(65+(F25-10)))</f>
        <v>E</v>
      </c>
      <c r="K25" s="1" t="str">
        <f aca="false">"0X"&amp;H25&amp;I25&amp;H26&amp;I26</f>
        <v>0X8E8C</v>
      </c>
    </row>
    <row r="26" customFormat="false" ht="12.75" hidden="false" customHeight="false" outlineLevel="0" collapsed="false">
      <c r="C26" s="1" t="n">
        <f aca="false">LogCalc!H25</f>
        <v>140</v>
      </c>
      <c r="E26" s="1" t="n">
        <f aca="false">INT(C26/16)</f>
        <v>8</v>
      </c>
      <c r="F26" s="1" t="n">
        <f aca="false">C26-(E26*16)</f>
        <v>12</v>
      </c>
      <c r="H26" s="1" t="str">
        <f aca="false">IF(E26&lt;10,TEXT(E26,"#0"),CHAR(65+(E26-10)))</f>
        <v>8</v>
      </c>
      <c r="I26" s="1" t="str">
        <f aca="false">IF(F26&lt;10,TEXT(F26,"#0"),CHAR(65+(F26-10)))</f>
        <v>C</v>
      </c>
    </row>
    <row r="27" customFormat="false" ht="12.75" hidden="false" customHeight="false" outlineLevel="0" collapsed="false">
      <c r="C27" s="1" t="n">
        <f aca="false">LogCalc!H28</f>
        <v>146</v>
      </c>
      <c r="E27" s="1" t="n">
        <f aca="false">INT(C27/16)</f>
        <v>9</v>
      </c>
      <c r="F27" s="1" t="n">
        <f aca="false">C27-(E27*16)</f>
        <v>2</v>
      </c>
      <c r="H27" s="1" t="str">
        <f aca="false">IF(E27&lt;10,TEXT(E27,"#0"),CHAR(65+(E27-10)))</f>
        <v>9</v>
      </c>
      <c r="I27" s="1" t="str">
        <f aca="false">IF(F27&lt;10,TEXT(F27,"#0"),CHAR(65+(F27-10)))</f>
        <v>2</v>
      </c>
      <c r="K27" s="1" t="str">
        <f aca="false">"0X"&amp;H27&amp;I27&amp;H28&amp;I28</f>
        <v>0X9290</v>
      </c>
    </row>
    <row r="28" customFormat="false" ht="12.75" hidden="false" customHeight="false" outlineLevel="0" collapsed="false">
      <c r="C28" s="1" t="n">
        <f aca="false">LogCalc!H27</f>
        <v>144</v>
      </c>
      <c r="E28" s="1" t="n">
        <f aca="false">INT(C28/16)</f>
        <v>9</v>
      </c>
      <c r="F28" s="1" t="n">
        <f aca="false">C28-(E28*16)</f>
        <v>0</v>
      </c>
      <c r="H28" s="1" t="str">
        <f aca="false">IF(E28&lt;10,TEXT(E28,"#0"),CHAR(65+(E28-10)))</f>
        <v>9</v>
      </c>
      <c r="I28" s="1" t="str">
        <f aca="false">IF(F28&lt;10,TEXT(F28,"#0"),CHAR(65+(F28-10)))</f>
        <v>0</v>
      </c>
    </row>
    <row r="29" customFormat="false" ht="12.75" hidden="false" customHeight="false" outlineLevel="0" collapsed="false">
      <c r="C29" s="1" t="n">
        <f aca="false">LogCalc!H30</f>
        <v>150</v>
      </c>
      <c r="E29" s="1" t="n">
        <f aca="false">INT(C29/16)</f>
        <v>9</v>
      </c>
      <c r="F29" s="1" t="n">
        <f aca="false">C29-(E29*16)</f>
        <v>6</v>
      </c>
      <c r="H29" s="1" t="str">
        <f aca="false">IF(E29&lt;10,TEXT(E29,"#0"),CHAR(65+(E29-10)))</f>
        <v>9</v>
      </c>
      <c r="I29" s="1" t="str">
        <f aca="false">IF(F29&lt;10,TEXT(F29,"#0"),CHAR(65+(F29-10)))</f>
        <v>6</v>
      </c>
      <c r="K29" s="1" t="str">
        <f aca="false">"0X"&amp;H29&amp;I29&amp;H30&amp;I30</f>
        <v>0X9694</v>
      </c>
    </row>
    <row r="30" customFormat="false" ht="12.75" hidden="false" customHeight="false" outlineLevel="0" collapsed="false">
      <c r="C30" s="1" t="n">
        <f aca="false">LogCalc!H29</f>
        <v>148</v>
      </c>
      <c r="E30" s="1" t="n">
        <f aca="false">INT(C30/16)</f>
        <v>9</v>
      </c>
      <c r="F30" s="1" t="n">
        <f aca="false">C30-(E30*16)</f>
        <v>4</v>
      </c>
      <c r="H30" s="1" t="str">
        <f aca="false">IF(E30&lt;10,TEXT(E30,"#0"),CHAR(65+(E30-10)))</f>
        <v>9</v>
      </c>
      <c r="I30" s="1" t="str">
        <f aca="false">IF(F30&lt;10,TEXT(F30,"#0"),CHAR(65+(F30-10)))</f>
        <v>4</v>
      </c>
    </row>
    <row r="31" customFormat="false" ht="12.75" hidden="false" customHeight="false" outlineLevel="0" collapsed="false">
      <c r="C31" s="1" t="n">
        <f aca="false">LogCalc!H32</f>
        <v>153</v>
      </c>
      <c r="E31" s="1" t="n">
        <f aca="false">INT(C31/16)</f>
        <v>9</v>
      </c>
      <c r="F31" s="1" t="n">
        <f aca="false">C31-(E31*16)</f>
        <v>9</v>
      </c>
      <c r="H31" s="1" t="str">
        <f aca="false">IF(E31&lt;10,TEXT(E31,"#0"),CHAR(65+(E31-10)))</f>
        <v>9</v>
      </c>
      <c r="I31" s="1" t="str">
        <f aca="false">IF(F31&lt;10,TEXT(F31,"#0"),CHAR(65+(F31-10)))</f>
        <v>9</v>
      </c>
      <c r="K31" s="1" t="str">
        <f aca="false">"0X"&amp;H31&amp;I31&amp;H32&amp;I32</f>
        <v>0X9998</v>
      </c>
    </row>
    <row r="32" customFormat="false" ht="12.75" hidden="false" customHeight="false" outlineLevel="0" collapsed="false">
      <c r="C32" s="1" t="n">
        <f aca="false">LogCalc!H31</f>
        <v>152</v>
      </c>
      <c r="E32" s="1" t="n">
        <f aca="false">INT(C32/16)</f>
        <v>9</v>
      </c>
      <c r="F32" s="1" t="n">
        <f aca="false">C32-(E32*16)</f>
        <v>8</v>
      </c>
      <c r="H32" s="1" t="str">
        <f aca="false">IF(E32&lt;10,TEXT(E32,"#0"),CHAR(65+(E32-10)))</f>
        <v>9</v>
      </c>
      <c r="I32" s="1" t="str">
        <f aca="false">IF(F32&lt;10,TEXT(F32,"#0"),CHAR(65+(F32-10)))</f>
        <v>8</v>
      </c>
    </row>
    <row r="33" customFormat="false" ht="12.75" hidden="false" customHeight="false" outlineLevel="0" collapsed="false">
      <c r="C33" s="1" t="n">
        <f aca="false">LogCalc!H34</f>
        <v>156</v>
      </c>
      <c r="E33" s="1" t="n">
        <f aca="false">INT(C33/16)</f>
        <v>9</v>
      </c>
      <c r="F33" s="1" t="n">
        <f aca="false">C33-(E33*16)</f>
        <v>12</v>
      </c>
      <c r="H33" s="1" t="str">
        <f aca="false">IF(E33&lt;10,TEXT(E33,"#0"),CHAR(65+(E33-10)))</f>
        <v>9</v>
      </c>
      <c r="I33" s="1" t="str">
        <f aca="false">IF(F33&lt;10,TEXT(F33,"#0"),CHAR(65+(F33-10)))</f>
        <v>C</v>
      </c>
      <c r="K33" s="1" t="str">
        <f aca="false">"0X"&amp;H33&amp;I33&amp;H34&amp;I34</f>
        <v>0X9C9B</v>
      </c>
    </row>
    <row r="34" customFormat="false" ht="12.75" hidden="false" customHeight="false" outlineLevel="0" collapsed="false">
      <c r="C34" s="1" t="n">
        <f aca="false">LogCalc!H33</f>
        <v>155</v>
      </c>
      <c r="E34" s="1" t="n">
        <f aca="false">INT(C34/16)</f>
        <v>9</v>
      </c>
      <c r="F34" s="1" t="n">
        <f aca="false">C34-(E34*16)</f>
        <v>11</v>
      </c>
      <c r="H34" s="1" t="str">
        <f aca="false">IF(E34&lt;10,TEXT(E34,"#0"),CHAR(65+(E34-10)))</f>
        <v>9</v>
      </c>
      <c r="I34" s="1" t="str">
        <f aca="false">IF(F34&lt;10,TEXT(F34,"#0"),CHAR(65+(F34-10)))</f>
        <v>B</v>
      </c>
    </row>
    <row r="35" customFormat="false" ht="12.75" hidden="false" customHeight="false" outlineLevel="0" collapsed="false">
      <c r="C35" s="1" t="n">
        <f aca="false">LogCalc!H36</f>
        <v>159</v>
      </c>
      <c r="E35" s="1" t="n">
        <f aca="false">INT(C35/16)</f>
        <v>9</v>
      </c>
      <c r="F35" s="1" t="n">
        <f aca="false">C35-(E35*16)</f>
        <v>15</v>
      </c>
      <c r="H35" s="1" t="str">
        <f aca="false">IF(E35&lt;10,TEXT(E35,"#0"),CHAR(65+(E35-10)))</f>
        <v>9</v>
      </c>
      <c r="I35" s="1" t="str">
        <f aca="false">IF(F35&lt;10,TEXT(F35,"#0"),CHAR(65+(F35-10)))</f>
        <v>F</v>
      </c>
      <c r="K35" s="1" t="str">
        <f aca="false">"0X"&amp;H35&amp;I35&amp;H36&amp;I36</f>
        <v>0X9F9E</v>
      </c>
    </row>
    <row r="36" customFormat="false" ht="12.75" hidden="false" customHeight="false" outlineLevel="0" collapsed="false">
      <c r="C36" s="1" t="n">
        <f aca="false">LogCalc!H35</f>
        <v>158</v>
      </c>
      <c r="E36" s="1" t="n">
        <f aca="false">INT(C36/16)</f>
        <v>9</v>
      </c>
      <c r="F36" s="1" t="n">
        <f aca="false">C36-(E36*16)</f>
        <v>14</v>
      </c>
      <c r="H36" s="1" t="str">
        <f aca="false">IF(E36&lt;10,TEXT(E36,"#0"),CHAR(65+(E36-10)))</f>
        <v>9</v>
      </c>
      <c r="I36" s="1" t="str">
        <f aca="false">IF(F36&lt;10,TEXT(F36,"#0"),CHAR(65+(F36-10)))</f>
        <v>E</v>
      </c>
    </row>
    <row r="37" customFormat="false" ht="12.75" hidden="false" customHeight="false" outlineLevel="0" collapsed="false">
      <c r="C37" s="1" t="n">
        <f aca="false">LogCalc!H38</f>
        <v>162</v>
      </c>
      <c r="E37" s="1" t="n">
        <f aca="false">INT(C37/16)</f>
        <v>10</v>
      </c>
      <c r="F37" s="1" t="n">
        <f aca="false">C37-(E37*16)</f>
        <v>2</v>
      </c>
      <c r="H37" s="1" t="str">
        <f aca="false">IF(E37&lt;10,TEXT(E37,"#0"),CHAR(65+(E37-10)))</f>
        <v>A</v>
      </c>
      <c r="I37" s="1" t="str">
        <f aca="false">IF(F37&lt;10,TEXT(F37,"#0"),CHAR(65+(F37-10)))</f>
        <v>2</v>
      </c>
      <c r="K37" s="1" t="str">
        <f aca="false">"0X"&amp;H37&amp;I37&amp;H38&amp;I38</f>
        <v>0XA2A1</v>
      </c>
      <c r="M37" s="1" t="str">
        <f aca="false">"  dw  "&amp;K37&amp;","&amp;K39&amp;","&amp;K41&amp;","&amp;K43&amp;","&amp;K45&amp;","&amp;K47&amp;","&amp;K49&amp;","&amp;K51</f>
        <v>  dw  0XA2A1,0XA5A3,0XA7A6,0XAAA8,0XACAB,0XAEAD,0XB0AF,0XB2B1</v>
      </c>
    </row>
    <row r="38" customFormat="false" ht="12.75" hidden="false" customHeight="false" outlineLevel="0" collapsed="false">
      <c r="C38" s="1" t="n">
        <f aca="false">LogCalc!H37</f>
        <v>161</v>
      </c>
      <c r="E38" s="1" t="n">
        <f aca="false">INT(C38/16)</f>
        <v>10</v>
      </c>
      <c r="F38" s="1" t="n">
        <f aca="false">C38-(E38*16)</f>
        <v>1</v>
      </c>
      <c r="H38" s="1" t="str">
        <f aca="false">IF(E38&lt;10,TEXT(E38,"#0"),CHAR(65+(E38-10)))</f>
        <v>A</v>
      </c>
      <c r="I38" s="1" t="str">
        <f aca="false">IF(F38&lt;10,TEXT(F38,"#0"),CHAR(65+(F38-10)))</f>
        <v>1</v>
      </c>
    </row>
    <row r="39" customFormat="false" ht="12.75" hidden="false" customHeight="false" outlineLevel="0" collapsed="false">
      <c r="C39" s="1" t="n">
        <f aca="false">LogCalc!H40</f>
        <v>165</v>
      </c>
      <c r="E39" s="1" t="n">
        <f aca="false">INT(C39/16)</f>
        <v>10</v>
      </c>
      <c r="F39" s="1" t="n">
        <f aca="false">C39-(E39*16)</f>
        <v>5</v>
      </c>
      <c r="H39" s="1" t="str">
        <f aca="false">IF(E39&lt;10,TEXT(E39,"#0"),CHAR(65+(E39-10)))</f>
        <v>A</v>
      </c>
      <c r="I39" s="1" t="str">
        <f aca="false">IF(F39&lt;10,TEXT(F39,"#0"),CHAR(65+(F39-10)))</f>
        <v>5</v>
      </c>
      <c r="K39" s="1" t="str">
        <f aca="false">"0X"&amp;H39&amp;I39&amp;H40&amp;I40</f>
        <v>0XA5A3</v>
      </c>
    </row>
    <row r="40" customFormat="false" ht="12.75" hidden="false" customHeight="false" outlineLevel="0" collapsed="false">
      <c r="C40" s="1" t="n">
        <f aca="false">LogCalc!H39</f>
        <v>163</v>
      </c>
      <c r="E40" s="1" t="n">
        <f aca="false">INT(C40/16)</f>
        <v>10</v>
      </c>
      <c r="F40" s="1" t="n">
        <f aca="false">C40-(E40*16)</f>
        <v>3</v>
      </c>
      <c r="H40" s="1" t="str">
        <f aca="false">IF(E40&lt;10,TEXT(E40,"#0"),CHAR(65+(E40-10)))</f>
        <v>A</v>
      </c>
      <c r="I40" s="1" t="str">
        <f aca="false">IF(F40&lt;10,TEXT(F40,"#0"),CHAR(65+(F40-10)))</f>
        <v>3</v>
      </c>
    </row>
    <row r="41" customFormat="false" ht="12.75" hidden="false" customHeight="false" outlineLevel="0" collapsed="false">
      <c r="C41" s="1" t="n">
        <f aca="false">LogCalc!H42</f>
        <v>167</v>
      </c>
      <c r="E41" s="1" t="n">
        <f aca="false">INT(C41/16)</f>
        <v>10</v>
      </c>
      <c r="F41" s="1" t="n">
        <f aca="false">C41-(E41*16)</f>
        <v>7</v>
      </c>
      <c r="H41" s="1" t="str">
        <f aca="false">IF(E41&lt;10,TEXT(E41,"#0"),CHAR(65+(E41-10)))</f>
        <v>A</v>
      </c>
      <c r="I41" s="1" t="str">
        <f aca="false">IF(F41&lt;10,TEXT(F41,"#0"),CHAR(65+(F41-10)))</f>
        <v>7</v>
      </c>
      <c r="K41" s="1" t="str">
        <f aca="false">"0X"&amp;H41&amp;I41&amp;H42&amp;I42</f>
        <v>0XA7A6</v>
      </c>
    </row>
    <row r="42" customFormat="false" ht="12.75" hidden="false" customHeight="false" outlineLevel="0" collapsed="false">
      <c r="C42" s="1" t="n">
        <f aca="false">LogCalc!H41</f>
        <v>166</v>
      </c>
      <c r="E42" s="1" t="n">
        <f aca="false">INT(C42/16)</f>
        <v>10</v>
      </c>
      <c r="F42" s="1" t="n">
        <f aca="false">C42-(E42*16)</f>
        <v>6</v>
      </c>
      <c r="H42" s="1" t="str">
        <f aca="false">IF(E42&lt;10,TEXT(E42,"#0"),CHAR(65+(E42-10)))</f>
        <v>A</v>
      </c>
      <c r="I42" s="1" t="str">
        <f aca="false">IF(F42&lt;10,TEXT(F42,"#0"),CHAR(65+(F42-10)))</f>
        <v>6</v>
      </c>
    </row>
    <row r="43" customFormat="false" ht="12.75" hidden="false" customHeight="false" outlineLevel="0" collapsed="false">
      <c r="C43" s="1" t="n">
        <f aca="false">LogCalc!H44</f>
        <v>170</v>
      </c>
      <c r="E43" s="1" t="n">
        <f aca="false">INT(C43/16)</f>
        <v>10</v>
      </c>
      <c r="F43" s="1" t="n">
        <f aca="false">C43-(E43*16)</f>
        <v>10</v>
      </c>
      <c r="H43" s="1" t="str">
        <f aca="false">IF(E43&lt;10,TEXT(E43,"#0"),CHAR(65+(E43-10)))</f>
        <v>A</v>
      </c>
      <c r="I43" s="1" t="str">
        <f aca="false">IF(F43&lt;10,TEXT(F43,"#0"),CHAR(65+(F43-10)))</f>
        <v>A</v>
      </c>
      <c r="K43" s="1" t="str">
        <f aca="false">"0X"&amp;H43&amp;I43&amp;H44&amp;I44</f>
        <v>0XAAA8</v>
      </c>
    </row>
    <row r="44" customFormat="false" ht="12.75" hidden="false" customHeight="false" outlineLevel="0" collapsed="false">
      <c r="C44" s="1" t="n">
        <f aca="false">LogCalc!H43</f>
        <v>168</v>
      </c>
      <c r="E44" s="1" t="n">
        <f aca="false">INT(C44/16)</f>
        <v>10</v>
      </c>
      <c r="F44" s="1" t="n">
        <f aca="false">C44-(E44*16)</f>
        <v>8</v>
      </c>
      <c r="H44" s="1" t="str">
        <f aca="false">IF(E44&lt;10,TEXT(E44,"#0"),CHAR(65+(E44-10)))</f>
        <v>A</v>
      </c>
      <c r="I44" s="1" t="str">
        <f aca="false">IF(F44&lt;10,TEXT(F44,"#0"),CHAR(65+(F44-10)))</f>
        <v>8</v>
      </c>
    </row>
    <row r="45" customFormat="false" ht="12.75" hidden="false" customHeight="false" outlineLevel="0" collapsed="false">
      <c r="C45" s="1" t="n">
        <f aca="false">LogCalc!H46</f>
        <v>172</v>
      </c>
      <c r="E45" s="1" t="n">
        <f aca="false">INT(C45/16)</f>
        <v>10</v>
      </c>
      <c r="F45" s="1" t="n">
        <f aca="false">C45-(E45*16)</f>
        <v>12</v>
      </c>
      <c r="H45" s="1" t="str">
        <f aca="false">IF(E45&lt;10,TEXT(E45,"#0"),CHAR(65+(E45-10)))</f>
        <v>A</v>
      </c>
      <c r="I45" s="1" t="str">
        <f aca="false">IF(F45&lt;10,TEXT(F45,"#0"),CHAR(65+(F45-10)))</f>
        <v>C</v>
      </c>
      <c r="K45" s="1" t="str">
        <f aca="false">"0X"&amp;H45&amp;I45&amp;H46&amp;I46</f>
        <v>0XACAB</v>
      </c>
    </row>
    <row r="46" customFormat="false" ht="12.75" hidden="false" customHeight="false" outlineLevel="0" collapsed="false">
      <c r="C46" s="1" t="n">
        <f aca="false">LogCalc!H45</f>
        <v>171</v>
      </c>
      <c r="E46" s="1" t="n">
        <f aca="false">INT(C46/16)</f>
        <v>10</v>
      </c>
      <c r="F46" s="1" t="n">
        <f aca="false">C46-(E46*16)</f>
        <v>11</v>
      </c>
      <c r="H46" s="1" t="str">
        <f aca="false">IF(E46&lt;10,TEXT(E46,"#0"),CHAR(65+(E46-10)))</f>
        <v>A</v>
      </c>
      <c r="I46" s="1" t="str">
        <f aca="false">IF(F46&lt;10,TEXT(F46,"#0"),CHAR(65+(F46-10)))</f>
        <v>B</v>
      </c>
    </row>
    <row r="47" customFormat="false" ht="12.75" hidden="false" customHeight="false" outlineLevel="0" collapsed="false">
      <c r="C47" s="1" t="n">
        <f aca="false">LogCalc!H48</f>
        <v>174</v>
      </c>
      <c r="E47" s="1" t="n">
        <f aca="false">INT(C47/16)</f>
        <v>10</v>
      </c>
      <c r="F47" s="1" t="n">
        <f aca="false">C47-(E47*16)</f>
        <v>14</v>
      </c>
      <c r="H47" s="1" t="str">
        <f aca="false">IF(E47&lt;10,TEXT(E47,"#0"),CHAR(65+(E47-10)))</f>
        <v>A</v>
      </c>
      <c r="I47" s="1" t="str">
        <f aca="false">IF(F47&lt;10,TEXT(F47,"#0"),CHAR(65+(F47-10)))</f>
        <v>E</v>
      </c>
      <c r="K47" s="1" t="str">
        <f aca="false">"0X"&amp;H47&amp;I47&amp;H48&amp;I48</f>
        <v>0XAEAD</v>
      </c>
    </row>
    <row r="48" customFormat="false" ht="12.75" hidden="false" customHeight="false" outlineLevel="0" collapsed="false">
      <c r="C48" s="1" t="n">
        <f aca="false">LogCalc!H47</f>
        <v>173</v>
      </c>
      <c r="E48" s="1" t="n">
        <f aca="false">INT(C48/16)</f>
        <v>10</v>
      </c>
      <c r="F48" s="1" t="n">
        <f aca="false">C48-(E48*16)</f>
        <v>13</v>
      </c>
      <c r="H48" s="1" t="str">
        <f aca="false">IF(E48&lt;10,TEXT(E48,"#0"),CHAR(65+(E48-10)))</f>
        <v>A</v>
      </c>
      <c r="I48" s="1" t="str">
        <f aca="false">IF(F48&lt;10,TEXT(F48,"#0"),CHAR(65+(F48-10)))</f>
        <v>D</v>
      </c>
    </row>
    <row r="49" customFormat="false" ht="12.75" hidden="false" customHeight="false" outlineLevel="0" collapsed="false">
      <c r="C49" s="1" t="n">
        <f aca="false">LogCalc!H50</f>
        <v>176</v>
      </c>
      <c r="E49" s="1" t="n">
        <f aca="false">INT(C49/16)</f>
        <v>11</v>
      </c>
      <c r="F49" s="1" t="n">
        <f aca="false">C49-(E49*16)</f>
        <v>0</v>
      </c>
      <c r="H49" s="1" t="str">
        <f aca="false">IF(E49&lt;10,TEXT(E49,"#0"),CHAR(65+(E49-10)))</f>
        <v>B</v>
      </c>
      <c r="I49" s="1" t="str">
        <f aca="false">IF(F49&lt;10,TEXT(F49,"#0"),CHAR(65+(F49-10)))</f>
        <v>0</v>
      </c>
      <c r="K49" s="1" t="str">
        <f aca="false">"0X"&amp;H49&amp;I49&amp;H50&amp;I50</f>
        <v>0XB0AF</v>
      </c>
    </row>
    <row r="50" customFormat="false" ht="12.75" hidden="false" customHeight="false" outlineLevel="0" collapsed="false">
      <c r="C50" s="1" t="n">
        <f aca="false">LogCalc!H49</f>
        <v>175</v>
      </c>
      <c r="E50" s="1" t="n">
        <f aca="false">INT(C50/16)</f>
        <v>10</v>
      </c>
      <c r="F50" s="1" t="n">
        <f aca="false">C50-(E50*16)</f>
        <v>15</v>
      </c>
      <c r="H50" s="1" t="str">
        <f aca="false">IF(E50&lt;10,TEXT(E50,"#0"),CHAR(65+(E50-10)))</f>
        <v>A</v>
      </c>
      <c r="I50" s="1" t="str">
        <f aca="false">IF(F50&lt;10,TEXT(F50,"#0"),CHAR(65+(F50-10)))</f>
        <v>F</v>
      </c>
    </row>
    <row r="51" customFormat="false" ht="12.75" hidden="false" customHeight="false" outlineLevel="0" collapsed="false">
      <c r="C51" s="1" t="n">
        <f aca="false">LogCalc!H52</f>
        <v>178</v>
      </c>
      <c r="E51" s="1" t="n">
        <f aca="false">INT(C51/16)</f>
        <v>11</v>
      </c>
      <c r="F51" s="1" t="n">
        <f aca="false">C51-(E51*16)</f>
        <v>2</v>
      </c>
      <c r="H51" s="1" t="str">
        <f aca="false">IF(E51&lt;10,TEXT(E51,"#0"),CHAR(65+(E51-10)))</f>
        <v>B</v>
      </c>
      <c r="I51" s="1" t="str">
        <f aca="false">IF(F51&lt;10,TEXT(F51,"#0"),CHAR(65+(F51-10)))</f>
        <v>2</v>
      </c>
      <c r="K51" s="1" t="str">
        <f aca="false">"0X"&amp;H51&amp;I51&amp;H52&amp;I52</f>
        <v>0XB2B1</v>
      </c>
    </row>
    <row r="52" customFormat="false" ht="12.75" hidden="false" customHeight="false" outlineLevel="0" collapsed="false">
      <c r="C52" s="1" t="n">
        <f aca="false">LogCalc!H51</f>
        <v>177</v>
      </c>
      <c r="E52" s="1" t="n">
        <f aca="false">INT(C52/16)</f>
        <v>11</v>
      </c>
      <c r="F52" s="1" t="n">
        <f aca="false">C52-(E52*16)</f>
        <v>1</v>
      </c>
      <c r="H52" s="1" t="str">
        <f aca="false">IF(E52&lt;10,TEXT(E52,"#0"),CHAR(65+(E52-10)))</f>
        <v>B</v>
      </c>
      <c r="I52" s="1" t="str">
        <f aca="false">IF(F52&lt;10,TEXT(F52,"#0"),CHAR(65+(F52-10)))</f>
        <v>1</v>
      </c>
    </row>
    <row r="53" customFormat="false" ht="12.75" hidden="false" customHeight="false" outlineLevel="0" collapsed="false">
      <c r="C53" s="1" t="n">
        <f aca="false">LogCalc!H54</f>
        <v>180</v>
      </c>
      <c r="E53" s="1" t="n">
        <f aca="false">INT(C53/16)</f>
        <v>11</v>
      </c>
      <c r="F53" s="1" t="n">
        <f aca="false">C53-(E53*16)</f>
        <v>4</v>
      </c>
      <c r="H53" s="1" t="str">
        <f aca="false">IF(E53&lt;10,TEXT(E53,"#0"),CHAR(65+(E53-10)))</f>
        <v>B</v>
      </c>
      <c r="I53" s="1" t="str">
        <f aca="false">IF(F53&lt;10,TEXT(F53,"#0"),CHAR(65+(F53-10)))</f>
        <v>4</v>
      </c>
      <c r="K53" s="1" t="str">
        <f aca="false">"0X"&amp;H53&amp;I53&amp;H54&amp;I54</f>
        <v>0XB4B3</v>
      </c>
      <c r="M53" s="1" t="str">
        <f aca="false">"  dw  "&amp;K53&amp;","&amp;K55&amp;","&amp;K57&amp;","&amp;K59&amp;","&amp;K61&amp;","&amp;K63&amp;","&amp;K65&amp;","&amp;K67</f>
        <v>  dw  0XB4B3,0XB6B5,0XB7B7,0XB9B8,0XBBBA,0XBCBB,0XBEBD,0XBFBF</v>
      </c>
    </row>
    <row r="54" customFormat="false" ht="12.75" hidden="false" customHeight="false" outlineLevel="0" collapsed="false">
      <c r="C54" s="1" t="n">
        <f aca="false">LogCalc!H53</f>
        <v>179</v>
      </c>
      <c r="E54" s="1" t="n">
        <f aca="false">INT(C54/16)</f>
        <v>11</v>
      </c>
      <c r="F54" s="1" t="n">
        <f aca="false">C54-(E54*16)</f>
        <v>3</v>
      </c>
      <c r="H54" s="1" t="str">
        <f aca="false">IF(E54&lt;10,TEXT(E54,"#0"),CHAR(65+(E54-10)))</f>
        <v>B</v>
      </c>
      <c r="I54" s="1" t="str">
        <f aca="false">IF(F54&lt;10,TEXT(F54,"#0"),CHAR(65+(F54-10)))</f>
        <v>3</v>
      </c>
    </row>
    <row r="55" customFormat="false" ht="12.75" hidden="false" customHeight="false" outlineLevel="0" collapsed="false">
      <c r="C55" s="1" t="n">
        <f aca="false">LogCalc!H56</f>
        <v>182</v>
      </c>
      <c r="E55" s="1" t="n">
        <f aca="false">INT(C55/16)</f>
        <v>11</v>
      </c>
      <c r="F55" s="1" t="n">
        <f aca="false">C55-(E55*16)</f>
        <v>6</v>
      </c>
      <c r="H55" s="1" t="str">
        <f aca="false">IF(E55&lt;10,TEXT(E55,"#0"),CHAR(65+(E55-10)))</f>
        <v>B</v>
      </c>
      <c r="I55" s="1" t="str">
        <f aca="false">IF(F55&lt;10,TEXT(F55,"#0"),CHAR(65+(F55-10)))</f>
        <v>6</v>
      </c>
      <c r="K55" s="1" t="str">
        <f aca="false">"0X"&amp;H55&amp;I55&amp;H56&amp;I56</f>
        <v>0XB6B5</v>
      </c>
    </row>
    <row r="56" customFormat="false" ht="12.75" hidden="false" customHeight="false" outlineLevel="0" collapsed="false">
      <c r="C56" s="1" t="n">
        <f aca="false">LogCalc!H55</f>
        <v>181</v>
      </c>
      <c r="E56" s="1" t="n">
        <f aca="false">INT(C56/16)</f>
        <v>11</v>
      </c>
      <c r="F56" s="1" t="n">
        <f aca="false">C56-(E56*16)</f>
        <v>5</v>
      </c>
      <c r="H56" s="1" t="str">
        <f aca="false">IF(E56&lt;10,TEXT(E56,"#0"),CHAR(65+(E56-10)))</f>
        <v>B</v>
      </c>
      <c r="I56" s="1" t="str">
        <f aca="false">IF(F56&lt;10,TEXT(F56,"#0"),CHAR(65+(F56-10)))</f>
        <v>5</v>
      </c>
    </row>
    <row r="57" customFormat="false" ht="12.75" hidden="false" customHeight="false" outlineLevel="0" collapsed="false">
      <c r="C57" s="1" t="n">
        <f aca="false">LogCalc!H58</f>
        <v>183</v>
      </c>
      <c r="E57" s="1" t="n">
        <f aca="false">INT(C57/16)</f>
        <v>11</v>
      </c>
      <c r="F57" s="1" t="n">
        <f aca="false">C57-(E57*16)</f>
        <v>7</v>
      </c>
      <c r="H57" s="1" t="str">
        <f aca="false">IF(E57&lt;10,TEXT(E57,"#0"),CHAR(65+(E57-10)))</f>
        <v>B</v>
      </c>
      <c r="I57" s="1" t="str">
        <f aca="false">IF(F57&lt;10,TEXT(F57,"#0"),CHAR(65+(F57-10)))</f>
        <v>7</v>
      </c>
      <c r="K57" s="1" t="str">
        <f aca="false">"0X"&amp;H57&amp;I57&amp;H58&amp;I58</f>
        <v>0XB7B7</v>
      </c>
    </row>
    <row r="58" customFormat="false" ht="12.75" hidden="false" customHeight="false" outlineLevel="0" collapsed="false">
      <c r="C58" s="1" t="n">
        <f aca="false">LogCalc!H57</f>
        <v>183</v>
      </c>
      <c r="E58" s="1" t="n">
        <f aca="false">INT(C58/16)</f>
        <v>11</v>
      </c>
      <c r="F58" s="1" t="n">
        <f aca="false">C58-(E58*16)</f>
        <v>7</v>
      </c>
      <c r="H58" s="1" t="str">
        <f aca="false">IF(E58&lt;10,TEXT(E58,"#0"),CHAR(65+(E58-10)))</f>
        <v>B</v>
      </c>
      <c r="I58" s="1" t="str">
        <f aca="false">IF(F58&lt;10,TEXT(F58,"#0"),CHAR(65+(F58-10)))</f>
        <v>7</v>
      </c>
    </row>
    <row r="59" customFormat="false" ht="12.75" hidden="false" customHeight="false" outlineLevel="0" collapsed="false">
      <c r="C59" s="1" t="n">
        <f aca="false">LogCalc!H60</f>
        <v>185</v>
      </c>
      <c r="E59" s="1" t="n">
        <f aca="false">INT(C59/16)</f>
        <v>11</v>
      </c>
      <c r="F59" s="1" t="n">
        <f aca="false">C59-(E59*16)</f>
        <v>9</v>
      </c>
      <c r="H59" s="1" t="str">
        <f aca="false">IF(E59&lt;10,TEXT(E59,"#0"),CHAR(65+(E59-10)))</f>
        <v>B</v>
      </c>
      <c r="I59" s="1" t="str">
        <f aca="false">IF(F59&lt;10,TEXT(F59,"#0"),CHAR(65+(F59-10)))</f>
        <v>9</v>
      </c>
      <c r="K59" s="1" t="str">
        <f aca="false">"0X"&amp;H59&amp;I59&amp;H60&amp;I60</f>
        <v>0XB9B8</v>
      </c>
    </row>
    <row r="60" customFormat="false" ht="12.75" hidden="false" customHeight="false" outlineLevel="0" collapsed="false">
      <c r="C60" s="1" t="n">
        <f aca="false">LogCalc!H59</f>
        <v>184</v>
      </c>
      <c r="E60" s="1" t="n">
        <f aca="false">INT(C60/16)</f>
        <v>11</v>
      </c>
      <c r="F60" s="1" t="n">
        <f aca="false">C60-(E60*16)</f>
        <v>8</v>
      </c>
      <c r="H60" s="1" t="str">
        <f aca="false">IF(E60&lt;10,TEXT(E60,"#0"),CHAR(65+(E60-10)))</f>
        <v>B</v>
      </c>
      <c r="I60" s="1" t="str">
        <f aca="false">IF(F60&lt;10,TEXT(F60,"#0"),CHAR(65+(F60-10)))</f>
        <v>8</v>
      </c>
    </row>
    <row r="61" customFormat="false" ht="12.75" hidden="false" customHeight="false" outlineLevel="0" collapsed="false">
      <c r="C61" s="1" t="n">
        <f aca="false">LogCalc!H62</f>
        <v>187</v>
      </c>
      <c r="E61" s="1" t="n">
        <f aca="false">INT(C61/16)</f>
        <v>11</v>
      </c>
      <c r="F61" s="1" t="n">
        <f aca="false">C61-(E61*16)</f>
        <v>11</v>
      </c>
      <c r="H61" s="1" t="str">
        <f aca="false">IF(E61&lt;10,TEXT(E61,"#0"),CHAR(65+(E61-10)))</f>
        <v>B</v>
      </c>
      <c r="I61" s="1" t="str">
        <f aca="false">IF(F61&lt;10,TEXT(F61,"#0"),CHAR(65+(F61-10)))</f>
        <v>B</v>
      </c>
      <c r="K61" s="1" t="str">
        <f aca="false">"0X"&amp;H61&amp;I61&amp;H62&amp;I62</f>
        <v>0XBBBA</v>
      </c>
    </row>
    <row r="62" customFormat="false" ht="12.75" hidden="false" customHeight="false" outlineLevel="0" collapsed="false">
      <c r="C62" s="1" t="n">
        <f aca="false">LogCalc!H61</f>
        <v>186</v>
      </c>
      <c r="E62" s="1" t="n">
        <f aca="false">INT(C62/16)</f>
        <v>11</v>
      </c>
      <c r="F62" s="1" t="n">
        <f aca="false">C62-(E62*16)</f>
        <v>10</v>
      </c>
      <c r="H62" s="1" t="str">
        <f aca="false">IF(E62&lt;10,TEXT(E62,"#0"),CHAR(65+(E62-10)))</f>
        <v>B</v>
      </c>
      <c r="I62" s="1" t="str">
        <f aca="false">IF(F62&lt;10,TEXT(F62,"#0"),CHAR(65+(F62-10)))</f>
        <v>A</v>
      </c>
    </row>
    <row r="63" customFormat="false" ht="12.75" hidden="false" customHeight="false" outlineLevel="0" collapsed="false">
      <c r="C63" s="1" t="n">
        <f aca="false">LogCalc!H64</f>
        <v>188</v>
      </c>
      <c r="E63" s="1" t="n">
        <f aca="false">INT(C63/16)</f>
        <v>11</v>
      </c>
      <c r="F63" s="1" t="n">
        <f aca="false">C63-(E63*16)</f>
        <v>12</v>
      </c>
      <c r="H63" s="1" t="str">
        <f aca="false">IF(E63&lt;10,TEXT(E63,"#0"),CHAR(65+(E63-10)))</f>
        <v>B</v>
      </c>
      <c r="I63" s="1" t="str">
        <f aca="false">IF(F63&lt;10,TEXT(F63,"#0"),CHAR(65+(F63-10)))</f>
        <v>C</v>
      </c>
      <c r="K63" s="1" t="str">
        <f aca="false">"0X"&amp;H63&amp;I63&amp;H64&amp;I64</f>
        <v>0XBCBB</v>
      </c>
    </row>
    <row r="64" customFormat="false" ht="12.75" hidden="false" customHeight="false" outlineLevel="0" collapsed="false">
      <c r="C64" s="1" t="n">
        <f aca="false">LogCalc!H63</f>
        <v>187</v>
      </c>
      <c r="E64" s="1" t="n">
        <f aca="false">INT(C64/16)</f>
        <v>11</v>
      </c>
      <c r="F64" s="1" t="n">
        <f aca="false">C64-(E64*16)</f>
        <v>11</v>
      </c>
      <c r="H64" s="1" t="str">
        <f aca="false">IF(E64&lt;10,TEXT(E64,"#0"),CHAR(65+(E64-10)))</f>
        <v>B</v>
      </c>
      <c r="I64" s="1" t="str">
        <f aca="false">IF(F64&lt;10,TEXT(F64,"#0"),CHAR(65+(F64-10)))</f>
        <v>B</v>
      </c>
    </row>
    <row r="65" customFormat="false" ht="12.75" hidden="false" customHeight="false" outlineLevel="0" collapsed="false">
      <c r="C65" s="1" t="n">
        <f aca="false">LogCalc!H66</f>
        <v>190</v>
      </c>
      <c r="E65" s="1" t="n">
        <f aca="false">INT(C65/16)</f>
        <v>11</v>
      </c>
      <c r="F65" s="1" t="n">
        <f aca="false">C65-(E65*16)</f>
        <v>14</v>
      </c>
      <c r="H65" s="1" t="str">
        <f aca="false">IF(E65&lt;10,TEXT(E65,"#0"),CHAR(65+(E65-10)))</f>
        <v>B</v>
      </c>
      <c r="I65" s="1" t="str">
        <f aca="false">IF(F65&lt;10,TEXT(F65,"#0"),CHAR(65+(F65-10)))</f>
        <v>E</v>
      </c>
      <c r="K65" s="1" t="str">
        <f aca="false">"0X"&amp;H65&amp;I65&amp;H66&amp;I66</f>
        <v>0XBEBD</v>
      </c>
    </row>
    <row r="66" customFormat="false" ht="12.75" hidden="false" customHeight="false" outlineLevel="0" collapsed="false">
      <c r="C66" s="1" t="n">
        <f aca="false">LogCalc!H65</f>
        <v>189</v>
      </c>
      <c r="E66" s="1" t="n">
        <f aca="false">INT(C66/16)</f>
        <v>11</v>
      </c>
      <c r="F66" s="1" t="n">
        <f aca="false">C66-(E66*16)</f>
        <v>13</v>
      </c>
      <c r="H66" s="1" t="str">
        <f aca="false">IF(E66&lt;10,TEXT(E66,"#0"),CHAR(65+(E66-10)))</f>
        <v>B</v>
      </c>
      <c r="I66" s="1" t="str">
        <f aca="false">IF(F66&lt;10,TEXT(F66,"#0"),CHAR(65+(F66-10)))</f>
        <v>D</v>
      </c>
    </row>
    <row r="67" customFormat="false" ht="12.75" hidden="false" customHeight="false" outlineLevel="0" collapsed="false">
      <c r="C67" s="1" t="n">
        <f aca="false">LogCalc!H68</f>
        <v>191</v>
      </c>
      <c r="E67" s="1" t="n">
        <f aca="false">INT(C67/16)</f>
        <v>11</v>
      </c>
      <c r="F67" s="1" t="n">
        <f aca="false">C67-(E67*16)</f>
        <v>15</v>
      </c>
      <c r="H67" s="1" t="str">
        <f aca="false">IF(E67&lt;10,TEXT(E67,"#0"),CHAR(65+(E67-10)))</f>
        <v>B</v>
      </c>
      <c r="I67" s="1" t="str">
        <f aca="false">IF(F67&lt;10,TEXT(F67,"#0"),CHAR(65+(F67-10)))</f>
        <v>F</v>
      </c>
      <c r="K67" s="1" t="str">
        <f aca="false">"0X"&amp;H67&amp;I67&amp;H68&amp;I68</f>
        <v>0XBFBF</v>
      </c>
    </row>
    <row r="68" customFormat="false" ht="12.75" hidden="false" customHeight="false" outlineLevel="0" collapsed="false">
      <c r="C68" s="1" t="n">
        <f aca="false">LogCalc!H67</f>
        <v>191</v>
      </c>
      <c r="E68" s="1" t="n">
        <f aca="false">INT(C68/16)</f>
        <v>11</v>
      </c>
      <c r="F68" s="1" t="n">
        <f aca="false">C68-(E68*16)</f>
        <v>15</v>
      </c>
      <c r="H68" s="1" t="str">
        <f aca="false">IF(E68&lt;10,TEXT(E68,"#0"),CHAR(65+(E68-10)))</f>
        <v>B</v>
      </c>
      <c r="I68" s="1" t="str">
        <f aca="false">IF(F68&lt;10,TEXT(F68,"#0"),CHAR(65+(F68-10)))</f>
        <v>F</v>
      </c>
    </row>
    <row r="69" customFormat="false" ht="12.75" hidden="false" customHeight="false" outlineLevel="0" collapsed="false">
      <c r="C69" s="1" t="n">
        <f aca="false">LogCalc!H70</f>
        <v>193</v>
      </c>
      <c r="E69" s="1" t="n">
        <f aca="false">INT(C69/16)</f>
        <v>12</v>
      </c>
      <c r="F69" s="1" t="n">
        <f aca="false">C69-(E69*16)</f>
        <v>1</v>
      </c>
      <c r="H69" s="1" t="str">
        <f aca="false">IF(E69&lt;10,TEXT(E69,"#0"),CHAR(65+(E69-10)))</f>
        <v>C</v>
      </c>
      <c r="I69" s="1" t="str">
        <f aca="false">IF(F69&lt;10,TEXT(F69,"#0"),CHAR(65+(F69-10)))</f>
        <v>1</v>
      </c>
      <c r="K69" s="1" t="str">
        <f aca="false">"0X"&amp;H69&amp;I69&amp;H70&amp;I70</f>
        <v>0XC1C0</v>
      </c>
      <c r="M69" s="1" t="str">
        <f aca="false">"  dw  "&amp;K69&amp;","&amp;K71&amp;","&amp;K73&amp;","&amp;K75&amp;","&amp;K77&amp;","&amp;K79&amp;","&amp;K81&amp;","&amp;K83</f>
        <v>  dw  0XC1C0,0XC2C1,0XC3C3,0XC5C4,0XC6C5,0XC7C7,0XC8C8,0XC9C9</v>
      </c>
    </row>
    <row r="70" customFormat="false" ht="12.75" hidden="false" customHeight="false" outlineLevel="0" collapsed="false">
      <c r="C70" s="1" t="n">
        <f aca="false">LogCalc!H69</f>
        <v>192</v>
      </c>
      <c r="E70" s="1" t="n">
        <f aca="false">INT(C70/16)</f>
        <v>12</v>
      </c>
      <c r="F70" s="1" t="n">
        <f aca="false">C70-(E70*16)</f>
        <v>0</v>
      </c>
      <c r="H70" s="1" t="str">
        <f aca="false">IF(E70&lt;10,TEXT(E70,"#0"),CHAR(65+(E70-10)))</f>
        <v>C</v>
      </c>
      <c r="I70" s="1" t="str">
        <f aca="false">IF(F70&lt;10,TEXT(F70,"#0"),CHAR(65+(F70-10)))</f>
        <v>0</v>
      </c>
    </row>
    <row r="71" customFormat="false" ht="12.75" hidden="false" customHeight="false" outlineLevel="0" collapsed="false">
      <c r="C71" s="1" t="n">
        <f aca="false">LogCalc!H72</f>
        <v>194</v>
      </c>
      <c r="E71" s="1" t="n">
        <f aca="false">INT(C71/16)</f>
        <v>12</v>
      </c>
      <c r="F71" s="1" t="n">
        <f aca="false">C71-(E71*16)</f>
        <v>2</v>
      </c>
      <c r="H71" s="1" t="str">
        <f aca="false">IF(E71&lt;10,TEXT(E71,"#0"),CHAR(65+(E71-10)))</f>
        <v>C</v>
      </c>
      <c r="I71" s="1" t="str">
        <f aca="false">IF(F71&lt;10,TEXT(F71,"#0"),CHAR(65+(F71-10)))</f>
        <v>2</v>
      </c>
      <c r="K71" s="1" t="str">
        <f aca="false">"0X"&amp;H71&amp;I71&amp;H72&amp;I72</f>
        <v>0XC2C1</v>
      </c>
    </row>
    <row r="72" customFormat="false" ht="12.75" hidden="false" customHeight="false" outlineLevel="0" collapsed="false">
      <c r="C72" s="1" t="n">
        <f aca="false">LogCalc!H71</f>
        <v>193</v>
      </c>
      <c r="E72" s="1" t="n">
        <f aca="false">INT(C72/16)</f>
        <v>12</v>
      </c>
      <c r="F72" s="1" t="n">
        <f aca="false">C72-(E72*16)</f>
        <v>1</v>
      </c>
      <c r="H72" s="1" t="str">
        <f aca="false">IF(E72&lt;10,TEXT(E72,"#0"),CHAR(65+(E72-10)))</f>
        <v>C</v>
      </c>
      <c r="I72" s="1" t="str">
        <f aca="false">IF(F72&lt;10,TEXT(F72,"#0"),CHAR(65+(F72-10)))</f>
        <v>1</v>
      </c>
    </row>
    <row r="73" customFormat="false" ht="12.75" hidden="false" customHeight="false" outlineLevel="0" collapsed="false">
      <c r="C73" s="1" t="n">
        <f aca="false">LogCalc!H74</f>
        <v>195</v>
      </c>
      <c r="E73" s="1" t="n">
        <f aca="false">INT(C73/16)</f>
        <v>12</v>
      </c>
      <c r="F73" s="1" t="n">
        <f aca="false">C73-(E73*16)</f>
        <v>3</v>
      </c>
      <c r="H73" s="1" t="str">
        <f aca="false">IF(E73&lt;10,TEXT(E73,"#0"),CHAR(65+(E73-10)))</f>
        <v>C</v>
      </c>
      <c r="I73" s="1" t="str">
        <f aca="false">IF(F73&lt;10,TEXT(F73,"#0"),CHAR(65+(F73-10)))</f>
        <v>3</v>
      </c>
      <c r="K73" s="1" t="str">
        <f aca="false">"0X"&amp;H73&amp;I73&amp;H74&amp;I74</f>
        <v>0XC3C3</v>
      </c>
    </row>
    <row r="74" customFormat="false" ht="12.75" hidden="false" customHeight="false" outlineLevel="0" collapsed="false">
      <c r="C74" s="1" t="n">
        <f aca="false">LogCalc!H73</f>
        <v>195</v>
      </c>
      <c r="E74" s="1" t="n">
        <f aca="false">INT(C74/16)</f>
        <v>12</v>
      </c>
      <c r="F74" s="1" t="n">
        <f aca="false">C74-(E74*16)</f>
        <v>3</v>
      </c>
      <c r="H74" s="1" t="str">
        <f aca="false">IF(E74&lt;10,TEXT(E74,"#0"),CHAR(65+(E74-10)))</f>
        <v>C</v>
      </c>
      <c r="I74" s="1" t="str">
        <f aca="false">IF(F74&lt;10,TEXT(F74,"#0"),CHAR(65+(F74-10)))</f>
        <v>3</v>
      </c>
    </row>
    <row r="75" customFormat="false" ht="12.75" hidden="false" customHeight="false" outlineLevel="0" collapsed="false">
      <c r="C75" s="1" t="n">
        <f aca="false">LogCalc!H76</f>
        <v>197</v>
      </c>
      <c r="E75" s="1" t="n">
        <f aca="false">INT(C75/16)</f>
        <v>12</v>
      </c>
      <c r="F75" s="1" t="n">
        <f aca="false">C75-(E75*16)</f>
        <v>5</v>
      </c>
      <c r="H75" s="1" t="str">
        <f aca="false">IF(E75&lt;10,TEXT(E75,"#0"),CHAR(65+(E75-10)))</f>
        <v>C</v>
      </c>
      <c r="I75" s="1" t="str">
        <f aca="false">IF(F75&lt;10,TEXT(F75,"#0"),CHAR(65+(F75-10)))</f>
        <v>5</v>
      </c>
      <c r="K75" s="1" t="str">
        <f aca="false">"0X"&amp;H75&amp;I75&amp;H76&amp;I76</f>
        <v>0XC5C4</v>
      </c>
    </row>
    <row r="76" customFormat="false" ht="12.75" hidden="false" customHeight="false" outlineLevel="0" collapsed="false">
      <c r="C76" s="1" t="n">
        <f aca="false">LogCalc!H75</f>
        <v>196</v>
      </c>
      <c r="E76" s="1" t="n">
        <f aca="false">INT(C76/16)</f>
        <v>12</v>
      </c>
      <c r="F76" s="1" t="n">
        <f aca="false">C76-(E76*16)</f>
        <v>4</v>
      </c>
      <c r="H76" s="1" t="str">
        <f aca="false">IF(E76&lt;10,TEXT(E76,"#0"),CHAR(65+(E76-10)))</f>
        <v>C</v>
      </c>
      <c r="I76" s="1" t="str">
        <f aca="false">IF(F76&lt;10,TEXT(F76,"#0"),CHAR(65+(F76-10)))</f>
        <v>4</v>
      </c>
    </row>
    <row r="77" customFormat="false" ht="12.75" hidden="false" customHeight="false" outlineLevel="0" collapsed="false">
      <c r="C77" s="1" t="n">
        <f aca="false">LogCalc!H78</f>
        <v>198</v>
      </c>
      <c r="E77" s="1" t="n">
        <f aca="false">INT(C77/16)</f>
        <v>12</v>
      </c>
      <c r="F77" s="1" t="n">
        <f aca="false">C77-(E77*16)</f>
        <v>6</v>
      </c>
      <c r="H77" s="1" t="str">
        <f aca="false">IF(E77&lt;10,TEXT(E77,"#0"),CHAR(65+(E77-10)))</f>
        <v>C</v>
      </c>
      <c r="I77" s="1" t="str">
        <f aca="false">IF(F77&lt;10,TEXT(F77,"#0"),CHAR(65+(F77-10)))</f>
        <v>6</v>
      </c>
      <c r="K77" s="1" t="str">
        <f aca="false">"0X"&amp;H77&amp;I77&amp;H78&amp;I78</f>
        <v>0XC6C5</v>
      </c>
    </row>
    <row r="78" customFormat="false" ht="12.75" hidden="false" customHeight="false" outlineLevel="0" collapsed="false">
      <c r="C78" s="1" t="n">
        <f aca="false">LogCalc!H77</f>
        <v>197</v>
      </c>
      <c r="E78" s="1" t="n">
        <f aca="false">INT(C78/16)</f>
        <v>12</v>
      </c>
      <c r="F78" s="1" t="n">
        <f aca="false">C78-(E78*16)</f>
        <v>5</v>
      </c>
      <c r="H78" s="1" t="str">
        <f aca="false">IF(E78&lt;10,TEXT(E78,"#0"),CHAR(65+(E78-10)))</f>
        <v>C</v>
      </c>
      <c r="I78" s="1" t="str">
        <f aca="false">IF(F78&lt;10,TEXT(F78,"#0"),CHAR(65+(F78-10)))</f>
        <v>5</v>
      </c>
    </row>
    <row r="79" customFormat="false" ht="12.75" hidden="false" customHeight="false" outlineLevel="0" collapsed="false">
      <c r="C79" s="1" t="n">
        <f aca="false">LogCalc!H80</f>
        <v>199</v>
      </c>
      <c r="E79" s="1" t="n">
        <f aca="false">INT(C79/16)</f>
        <v>12</v>
      </c>
      <c r="F79" s="1" t="n">
        <f aca="false">C79-(E79*16)</f>
        <v>7</v>
      </c>
      <c r="H79" s="1" t="str">
        <f aca="false">IF(E79&lt;10,TEXT(E79,"#0"),CHAR(65+(E79-10)))</f>
        <v>C</v>
      </c>
      <c r="I79" s="1" t="str">
        <f aca="false">IF(F79&lt;10,TEXT(F79,"#0"),CHAR(65+(F79-10)))</f>
        <v>7</v>
      </c>
      <c r="K79" s="1" t="str">
        <f aca="false">"0X"&amp;H79&amp;I79&amp;H80&amp;I80</f>
        <v>0XC7C7</v>
      </c>
    </row>
    <row r="80" customFormat="false" ht="12.75" hidden="false" customHeight="false" outlineLevel="0" collapsed="false">
      <c r="C80" s="1" t="n">
        <f aca="false">LogCalc!H79</f>
        <v>199</v>
      </c>
      <c r="E80" s="1" t="n">
        <f aca="false">INT(C80/16)</f>
        <v>12</v>
      </c>
      <c r="F80" s="1" t="n">
        <f aca="false">C80-(E80*16)</f>
        <v>7</v>
      </c>
      <c r="H80" s="1" t="str">
        <f aca="false">IF(E80&lt;10,TEXT(E80,"#0"),CHAR(65+(E80-10)))</f>
        <v>C</v>
      </c>
      <c r="I80" s="1" t="str">
        <f aca="false">IF(F80&lt;10,TEXT(F80,"#0"),CHAR(65+(F80-10)))</f>
        <v>7</v>
      </c>
    </row>
    <row r="81" customFormat="false" ht="12.75" hidden="false" customHeight="false" outlineLevel="0" collapsed="false">
      <c r="C81" s="1" t="n">
        <f aca="false">LogCalc!H82</f>
        <v>200</v>
      </c>
      <c r="E81" s="1" t="n">
        <f aca="false">INT(C81/16)</f>
        <v>12</v>
      </c>
      <c r="F81" s="1" t="n">
        <f aca="false">C81-(E81*16)</f>
        <v>8</v>
      </c>
      <c r="H81" s="1" t="str">
        <f aca="false">IF(E81&lt;10,TEXT(E81,"#0"),CHAR(65+(E81-10)))</f>
        <v>C</v>
      </c>
      <c r="I81" s="1" t="str">
        <f aca="false">IF(F81&lt;10,TEXT(F81,"#0"),CHAR(65+(F81-10)))</f>
        <v>8</v>
      </c>
      <c r="K81" s="1" t="str">
        <f aca="false">"0X"&amp;H81&amp;I81&amp;H82&amp;I82</f>
        <v>0XC8C8</v>
      </c>
    </row>
    <row r="82" customFormat="false" ht="12.75" hidden="false" customHeight="false" outlineLevel="0" collapsed="false">
      <c r="C82" s="1" t="n">
        <f aca="false">LogCalc!H81</f>
        <v>200</v>
      </c>
      <c r="E82" s="1" t="n">
        <f aca="false">INT(C82/16)</f>
        <v>12</v>
      </c>
      <c r="F82" s="1" t="n">
        <f aca="false">C82-(E82*16)</f>
        <v>8</v>
      </c>
      <c r="H82" s="1" t="str">
        <f aca="false">IF(E82&lt;10,TEXT(E82,"#0"),CHAR(65+(E82-10)))</f>
        <v>C</v>
      </c>
      <c r="I82" s="1" t="str">
        <f aca="false">IF(F82&lt;10,TEXT(F82,"#0"),CHAR(65+(F82-10)))</f>
        <v>8</v>
      </c>
    </row>
    <row r="83" customFormat="false" ht="12.75" hidden="false" customHeight="false" outlineLevel="0" collapsed="false">
      <c r="C83" s="1" t="n">
        <f aca="false">LogCalc!H84</f>
        <v>201</v>
      </c>
      <c r="E83" s="1" t="n">
        <f aca="false">INT(C83/16)</f>
        <v>12</v>
      </c>
      <c r="F83" s="1" t="n">
        <f aca="false">C83-(E83*16)</f>
        <v>9</v>
      </c>
      <c r="H83" s="1" t="str">
        <f aca="false">IF(E83&lt;10,TEXT(E83,"#0"),CHAR(65+(E83-10)))</f>
        <v>C</v>
      </c>
      <c r="I83" s="1" t="str">
        <f aca="false">IF(F83&lt;10,TEXT(F83,"#0"),CHAR(65+(F83-10)))</f>
        <v>9</v>
      </c>
      <c r="K83" s="1" t="str">
        <f aca="false">"0X"&amp;H83&amp;I83&amp;H84&amp;I84</f>
        <v>0XC9C9</v>
      </c>
    </row>
    <row r="84" customFormat="false" ht="12.75" hidden="false" customHeight="false" outlineLevel="0" collapsed="false">
      <c r="C84" s="1" t="n">
        <f aca="false">LogCalc!H83</f>
        <v>201</v>
      </c>
      <c r="E84" s="1" t="n">
        <f aca="false">INT(C84/16)</f>
        <v>12</v>
      </c>
      <c r="F84" s="1" t="n">
        <f aca="false">C84-(E84*16)</f>
        <v>9</v>
      </c>
      <c r="H84" s="1" t="str">
        <f aca="false">IF(E84&lt;10,TEXT(E84,"#0"),CHAR(65+(E84-10)))</f>
        <v>C</v>
      </c>
      <c r="I84" s="1" t="str">
        <f aca="false">IF(F84&lt;10,TEXT(F84,"#0"),CHAR(65+(F84-10)))</f>
        <v>9</v>
      </c>
    </row>
    <row r="85" customFormat="false" ht="12.75" hidden="false" customHeight="false" outlineLevel="0" collapsed="false">
      <c r="C85" s="1" t="n">
        <f aca="false">LogCalc!H86</f>
        <v>203</v>
      </c>
      <c r="E85" s="1" t="n">
        <f aca="false">INT(C85/16)</f>
        <v>12</v>
      </c>
      <c r="F85" s="1" t="n">
        <f aca="false">C85-(E85*16)</f>
        <v>11</v>
      </c>
      <c r="H85" s="1" t="str">
        <f aca="false">IF(E85&lt;10,TEXT(E85,"#0"),CHAR(65+(E85-10)))</f>
        <v>C</v>
      </c>
      <c r="I85" s="1" t="str">
        <f aca="false">IF(F85&lt;10,TEXT(F85,"#0"),CHAR(65+(F85-10)))</f>
        <v>B</v>
      </c>
      <c r="K85" s="1" t="str">
        <f aca="false">"0X"&amp;H85&amp;I85&amp;H86&amp;I86</f>
        <v>0XCBCA</v>
      </c>
      <c r="M85" s="1" t="str">
        <f aca="false">"  dw  "&amp;K85&amp;","&amp;K87&amp;","&amp;K89&amp;","&amp;K91&amp;","&amp;K93&amp;","&amp;K95&amp;","&amp;K97&amp;","&amp;K99</f>
        <v>  dw  0XCBCA,0XCCCB,0XCDCC,0XCECD,0XCFCE,0XD0CF,0XD1D0,0XD2D1</v>
      </c>
    </row>
    <row r="86" customFormat="false" ht="12.75" hidden="false" customHeight="false" outlineLevel="0" collapsed="false">
      <c r="C86" s="1" t="n">
        <f aca="false">LogCalc!H85</f>
        <v>202</v>
      </c>
      <c r="E86" s="1" t="n">
        <f aca="false">INT(C86/16)</f>
        <v>12</v>
      </c>
      <c r="F86" s="1" t="n">
        <f aca="false">C86-(E86*16)</f>
        <v>10</v>
      </c>
      <c r="H86" s="1" t="str">
        <f aca="false">IF(E86&lt;10,TEXT(E86,"#0"),CHAR(65+(E86-10)))</f>
        <v>C</v>
      </c>
      <c r="I86" s="1" t="str">
        <f aca="false">IF(F86&lt;10,TEXT(F86,"#0"),CHAR(65+(F86-10)))</f>
        <v>A</v>
      </c>
    </row>
    <row r="87" customFormat="false" ht="12.75" hidden="false" customHeight="false" outlineLevel="0" collapsed="false">
      <c r="C87" s="1" t="n">
        <f aca="false">LogCalc!H88</f>
        <v>204</v>
      </c>
      <c r="E87" s="1" t="n">
        <f aca="false">INT(C87/16)</f>
        <v>12</v>
      </c>
      <c r="F87" s="1" t="n">
        <f aca="false">C87-(E87*16)</f>
        <v>12</v>
      </c>
      <c r="H87" s="1" t="str">
        <f aca="false">IF(E87&lt;10,TEXT(E87,"#0"),CHAR(65+(E87-10)))</f>
        <v>C</v>
      </c>
      <c r="I87" s="1" t="str">
        <f aca="false">IF(F87&lt;10,TEXT(F87,"#0"),CHAR(65+(F87-10)))</f>
        <v>C</v>
      </c>
      <c r="K87" s="1" t="str">
        <f aca="false">"0X"&amp;H87&amp;I87&amp;H88&amp;I88</f>
        <v>0XCCCB</v>
      </c>
    </row>
    <row r="88" customFormat="false" ht="12.75" hidden="false" customHeight="false" outlineLevel="0" collapsed="false">
      <c r="C88" s="1" t="n">
        <f aca="false">LogCalc!H87</f>
        <v>203</v>
      </c>
      <c r="E88" s="1" t="n">
        <f aca="false">INT(C88/16)</f>
        <v>12</v>
      </c>
      <c r="F88" s="1" t="n">
        <f aca="false">C88-(E88*16)</f>
        <v>11</v>
      </c>
      <c r="H88" s="1" t="str">
        <f aca="false">IF(E88&lt;10,TEXT(E88,"#0"),CHAR(65+(E88-10)))</f>
        <v>C</v>
      </c>
      <c r="I88" s="1" t="str">
        <f aca="false">IF(F88&lt;10,TEXT(F88,"#0"),CHAR(65+(F88-10)))</f>
        <v>B</v>
      </c>
    </row>
    <row r="89" customFormat="false" ht="12.75" hidden="false" customHeight="false" outlineLevel="0" collapsed="false">
      <c r="C89" s="1" t="n">
        <f aca="false">LogCalc!H90</f>
        <v>205</v>
      </c>
      <c r="E89" s="1" t="n">
        <f aca="false">INT(C89/16)</f>
        <v>12</v>
      </c>
      <c r="F89" s="1" t="n">
        <f aca="false">C89-(E89*16)</f>
        <v>13</v>
      </c>
      <c r="H89" s="1" t="str">
        <f aca="false">IF(E89&lt;10,TEXT(E89,"#0"),CHAR(65+(E89-10)))</f>
        <v>C</v>
      </c>
      <c r="I89" s="1" t="str">
        <f aca="false">IF(F89&lt;10,TEXT(F89,"#0"),CHAR(65+(F89-10)))</f>
        <v>D</v>
      </c>
      <c r="K89" s="1" t="str">
        <f aca="false">"0X"&amp;H89&amp;I89&amp;H90&amp;I90</f>
        <v>0XCDCC</v>
      </c>
    </row>
    <row r="90" customFormat="false" ht="12.75" hidden="false" customHeight="false" outlineLevel="0" collapsed="false">
      <c r="C90" s="1" t="n">
        <f aca="false">LogCalc!H89</f>
        <v>204</v>
      </c>
      <c r="E90" s="1" t="n">
        <f aca="false">INT(C90/16)</f>
        <v>12</v>
      </c>
      <c r="F90" s="1" t="n">
        <f aca="false">C90-(E90*16)</f>
        <v>12</v>
      </c>
      <c r="H90" s="1" t="str">
        <f aca="false">IF(E90&lt;10,TEXT(E90,"#0"),CHAR(65+(E90-10)))</f>
        <v>C</v>
      </c>
      <c r="I90" s="1" t="str">
        <f aca="false">IF(F90&lt;10,TEXT(F90,"#0"),CHAR(65+(F90-10)))</f>
        <v>C</v>
      </c>
    </row>
    <row r="91" customFormat="false" ht="12.75" hidden="false" customHeight="false" outlineLevel="0" collapsed="false">
      <c r="C91" s="1" t="n">
        <f aca="false">LogCalc!H92</f>
        <v>206</v>
      </c>
      <c r="E91" s="1" t="n">
        <f aca="false">INT(C91/16)</f>
        <v>12</v>
      </c>
      <c r="F91" s="1" t="n">
        <f aca="false">C91-(E91*16)</f>
        <v>14</v>
      </c>
      <c r="H91" s="1" t="str">
        <f aca="false">IF(E91&lt;10,TEXT(E91,"#0"),CHAR(65+(E91-10)))</f>
        <v>C</v>
      </c>
      <c r="I91" s="1" t="str">
        <f aca="false">IF(F91&lt;10,TEXT(F91,"#0"),CHAR(65+(F91-10)))</f>
        <v>E</v>
      </c>
      <c r="K91" s="1" t="str">
        <f aca="false">"0X"&amp;H91&amp;I91&amp;H92&amp;I92</f>
        <v>0XCECD</v>
      </c>
    </row>
    <row r="92" customFormat="false" ht="12.75" hidden="false" customHeight="false" outlineLevel="0" collapsed="false">
      <c r="C92" s="1" t="n">
        <f aca="false">LogCalc!H91</f>
        <v>205</v>
      </c>
      <c r="E92" s="1" t="n">
        <f aca="false">INT(C92/16)</f>
        <v>12</v>
      </c>
      <c r="F92" s="1" t="n">
        <f aca="false">C92-(E92*16)</f>
        <v>13</v>
      </c>
      <c r="H92" s="1" t="str">
        <f aca="false">IF(E92&lt;10,TEXT(E92,"#0"),CHAR(65+(E92-10)))</f>
        <v>C</v>
      </c>
      <c r="I92" s="1" t="str">
        <f aca="false">IF(F92&lt;10,TEXT(F92,"#0"),CHAR(65+(F92-10)))</f>
        <v>D</v>
      </c>
    </row>
    <row r="93" customFormat="false" ht="12.75" hidden="false" customHeight="false" outlineLevel="0" collapsed="false">
      <c r="C93" s="1" t="n">
        <f aca="false">LogCalc!H94</f>
        <v>207</v>
      </c>
      <c r="E93" s="1" t="n">
        <f aca="false">INT(C93/16)</f>
        <v>12</v>
      </c>
      <c r="F93" s="1" t="n">
        <f aca="false">C93-(E93*16)</f>
        <v>15</v>
      </c>
      <c r="H93" s="1" t="str">
        <f aca="false">IF(E93&lt;10,TEXT(E93,"#0"),CHAR(65+(E93-10)))</f>
        <v>C</v>
      </c>
      <c r="I93" s="1" t="str">
        <f aca="false">IF(F93&lt;10,TEXT(F93,"#0"),CHAR(65+(F93-10)))</f>
        <v>F</v>
      </c>
      <c r="K93" s="1" t="str">
        <f aca="false">"0X"&amp;H93&amp;I93&amp;H94&amp;I94</f>
        <v>0XCFCE</v>
      </c>
    </row>
    <row r="94" customFormat="false" ht="12.75" hidden="false" customHeight="false" outlineLevel="0" collapsed="false">
      <c r="C94" s="1" t="n">
        <f aca="false">LogCalc!H93</f>
        <v>206</v>
      </c>
      <c r="E94" s="1" t="n">
        <f aca="false">INT(C94/16)</f>
        <v>12</v>
      </c>
      <c r="F94" s="1" t="n">
        <f aca="false">C94-(E94*16)</f>
        <v>14</v>
      </c>
      <c r="H94" s="1" t="str">
        <f aca="false">IF(E94&lt;10,TEXT(E94,"#0"),CHAR(65+(E94-10)))</f>
        <v>C</v>
      </c>
      <c r="I94" s="1" t="str">
        <f aca="false">IF(F94&lt;10,TEXT(F94,"#0"),CHAR(65+(F94-10)))</f>
        <v>E</v>
      </c>
    </row>
    <row r="95" customFormat="false" ht="12.75" hidden="false" customHeight="false" outlineLevel="0" collapsed="false">
      <c r="C95" s="1" t="n">
        <f aca="false">LogCalc!H96</f>
        <v>208</v>
      </c>
      <c r="E95" s="1" t="n">
        <f aca="false">INT(C95/16)</f>
        <v>13</v>
      </c>
      <c r="F95" s="1" t="n">
        <f aca="false">C95-(E95*16)</f>
        <v>0</v>
      </c>
      <c r="H95" s="1" t="str">
        <f aca="false">IF(E95&lt;10,TEXT(E95,"#0"),CHAR(65+(E95-10)))</f>
        <v>D</v>
      </c>
      <c r="I95" s="1" t="str">
        <f aca="false">IF(F95&lt;10,TEXT(F95,"#0"),CHAR(65+(F95-10)))</f>
        <v>0</v>
      </c>
      <c r="K95" s="1" t="str">
        <f aca="false">"0X"&amp;H95&amp;I95&amp;H96&amp;I96</f>
        <v>0XD0CF</v>
      </c>
    </row>
    <row r="96" customFormat="false" ht="12.75" hidden="false" customHeight="false" outlineLevel="0" collapsed="false">
      <c r="C96" s="1" t="n">
        <f aca="false">LogCalc!H95</f>
        <v>207</v>
      </c>
      <c r="E96" s="1" t="n">
        <f aca="false">INT(C96/16)</f>
        <v>12</v>
      </c>
      <c r="F96" s="1" t="n">
        <f aca="false">C96-(E96*16)</f>
        <v>15</v>
      </c>
      <c r="H96" s="1" t="str">
        <f aca="false">IF(E96&lt;10,TEXT(E96,"#0"),CHAR(65+(E96-10)))</f>
        <v>C</v>
      </c>
      <c r="I96" s="1" t="str">
        <f aca="false">IF(F96&lt;10,TEXT(F96,"#0"),CHAR(65+(F96-10)))</f>
        <v>F</v>
      </c>
    </row>
    <row r="97" customFormat="false" ht="12.75" hidden="false" customHeight="false" outlineLevel="0" collapsed="false">
      <c r="C97" s="1" t="n">
        <f aca="false">LogCalc!H98</f>
        <v>209</v>
      </c>
      <c r="E97" s="1" t="n">
        <f aca="false">INT(C97/16)</f>
        <v>13</v>
      </c>
      <c r="F97" s="1" t="n">
        <f aca="false">C97-(E97*16)</f>
        <v>1</v>
      </c>
      <c r="H97" s="1" t="str">
        <f aca="false">IF(E97&lt;10,TEXT(E97,"#0"),CHAR(65+(E97-10)))</f>
        <v>D</v>
      </c>
      <c r="I97" s="1" t="str">
        <f aca="false">IF(F97&lt;10,TEXT(F97,"#0"),CHAR(65+(F97-10)))</f>
        <v>1</v>
      </c>
      <c r="K97" s="1" t="str">
        <f aca="false">"0X"&amp;H97&amp;I97&amp;H98&amp;I98</f>
        <v>0XD1D0</v>
      </c>
    </row>
    <row r="98" customFormat="false" ht="12.75" hidden="false" customHeight="false" outlineLevel="0" collapsed="false">
      <c r="C98" s="1" t="n">
        <f aca="false">LogCalc!H97</f>
        <v>208</v>
      </c>
      <c r="E98" s="1" t="n">
        <f aca="false">INT(C98/16)</f>
        <v>13</v>
      </c>
      <c r="F98" s="1" t="n">
        <f aca="false">C98-(E98*16)</f>
        <v>0</v>
      </c>
      <c r="H98" s="1" t="str">
        <f aca="false">IF(E98&lt;10,TEXT(E98,"#0"),CHAR(65+(E98-10)))</f>
        <v>D</v>
      </c>
      <c r="I98" s="1" t="str">
        <f aca="false">IF(F98&lt;10,TEXT(F98,"#0"),CHAR(65+(F98-10)))</f>
        <v>0</v>
      </c>
    </row>
    <row r="99" customFormat="false" ht="12.75" hidden="false" customHeight="false" outlineLevel="0" collapsed="false">
      <c r="C99" s="1" t="n">
        <f aca="false">LogCalc!H100</f>
        <v>210</v>
      </c>
      <c r="E99" s="1" t="n">
        <f aca="false">INT(C99/16)</f>
        <v>13</v>
      </c>
      <c r="F99" s="1" t="n">
        <f aca="false">C99-(E99*16)</f>
        <v>2</v>
      </c>
      <c r="H99" s="1" t="str">
        <f aca="false">IF(E99&lt;10,TEXT(E99,"#0"),CHAR(65+(E99-10)))</f>
        <v>D</v>
      </c>
      <c r="I99" s="1" t="str">
        <f aca="false">IF(F99&lt;10,TEXT(F99,"#0"),CHAR(65+(F99-10)))</f>
        <v>2</v>
      </c>
      <c r="K99" s="1" t="str">
        <f aca="false">"0X"&amp;H99&amp;I99&amp;H100&amp;I100</f>
        <v>0XD2D1</v>
      </c>
    </row>
    <row r="100" customFormat="false" ht="12.75" hidden="false" customHeight="false" outlineLevel="0" collapsed="false">
      <c r="C100" s="1" t="n">
        <f aca="false">LogCalc!H99</f>
        <v>209</v>
      </c>
      <c r="E100" s="1" t="n">
        <f aca="false">INT(C100/16)</f>
        <v>13</v>
      </c>
      <c r="F100" s="1" t="n">
        <f aca="false">C100-(E100*16)</f>
        <v>1</v>
      </c>
      <c r="H100" s="1" t="str">
        <f aca="false">IF(E100&lt;10,TEXT(E100,"#0"),CHAR(65+(E100-10)))</f>
        <v>D</v>
      </c>
      <c r="I100" s="1" t="str">
        <f aca="false">IF(F100&lt;10,TEXT(F100,"#0"),CHAR(65+(F100-10)))</f>
        <v>1</v>
      </c>
    </row>
    <row r="101" customFormat="false" ht="12.75" hidden="false" customHeight="false" outlineLevel="0" collapsed="false">
      <c r="C101" s="1" t="n">
        <f aca="false">LogCalc!H102</f>
        <v>211</v>
      </c>
      <c r="E101" s="1" t="n">
        <f aca="false">INT(C101/16)</f>
        <v>13</v>
      </c>
      <c r="F101" s="1" t="n">
        <f aca="false">C101-(E101*16)</f>
        <v>3</v>
      </c>
      <c r="H101" s="1" t="str">
        <f aca="false">IF(E101&lt;10,TEXT(E101,"#0"),CHAR(65+(E101-10)))</f>
        <v>D</v>
      </c>
      <c r="I101" s="1" t="str">
        <f aca="false">IF(F101&lt;10,TEXT(F101,"#0"),CHAR(65+(F101-10)))</f>
        <v>3</v>
      </c>
      <c r="K101" s="1" t="str">
        <f aca="false">"0X"&amp;H101&amp;I101&amp;H102&amp;I102</f>
        <v>0XD3D2</v>
      </c>
      <c r="M101" s="1" t="str">
        <f aca="false">"  dw  "&amp;K101&amp;","&amp;K103&amp;","&amp;K105&amp;","&amp;K107&amp;","&amp;K109&amp;","&amp;K111&amp;","&amp;K113&amp;","&amp;K115</f>
        <v>  dw  0XD3D2,0XD4D3,0XD5D4,0XD6D5,0XD6D6,0XD7D7,0XD8D8,0XD9D9</v>
      </c>
    </row>
    <row r="102" customFormat="false" ht="12.75" hidden="false" customHeight="false" outlineLevel="0" collapsed="false">
      <c r="C102" s="1" t="n">
        <f aca="false">LogCalc!H101</f>
        <v>210</v>
      </c>
      <c r="E102" s="1" t="n">
        <f aca="false">INT(C102/16)</f>
        <v>13</v>
      </c>
      <c r="F102" s="1" t="n">
        <f aca="false">C102-(E102*16)</f>
        <v>2</v>
      </c>
      <c r="H102" s="1" t="str">
        <f aca="false">IF(E102&lt;10,TEXT(E102,"#0"),CHAR(65+(E102-10)))</f>
        <v>D</v>
      </c>
      <c r="I102" s="1" t="str">
        <f aca="false">IF(F102&lt;10,TEXT(F102,"#0"),CHAR(65+(F102-10)))</f>
        <v>2</v>
      </c>
    </row>
    <row r="103" customFormat="false" ht="12.75" hidden="false" customHeight="false" outlineLevel="0" collapsed="false">
      <c r="C103" s="1" t="n">
        <f aca="false">LogCalc!H104</f>
        <v>212</v>
      </c>
      <c r="E103" s="1" t="n">
        <f aca="false">INT(C103/16)</f>
        <v>13</v>
      </c>
      <c r="F103" s="1" t="n">
        <f aca="false">C103-(E103*16)</f>
        <v>4</v>
      </c>
      <c r="H103" s="1" t="str">
        <f aca="false">IF(E103&lt;10,TEXT(E103,"#0"),CHAR(65+(E103-10)))</f>
        <v>D</v>
      </c>
      <c r="I103" s="1" t="str">
        <f aca="false">IF(F103&lt;10,TEXT(F103,"#0"),CHAR(65+(F103-10)))</f>
        <v>4</v>
      </c>
      <c r="K103" s="1" t="str">
        <f aca="false">"0X"&amp;H103&amp;I103&amp;H104&amp;I104</f>
        <v>0XD4D3</v>
      </c>
    </row>
    <row r="104" customFormat="false" ht="12.75" hidden="false" customHeight="false" outlineLevel="0" collapsed="false">
      <c r="C104" s="1" t="n">
        <f aca="false">LogCalc!H103</f>
        <v>211</v>
      </c>
      <c r="E104" s="1" t="n">
        <f aca="false">INT(C104/16)</f>
        <v>13</v>
      </c>
      <c r="F104" s="1" t="n">
        <f aca="false">C104-(E104*16)</f>
        <v>3</v>
      </c>
      <c r="H104" s="1" t="str">
        <f aca="false">IF(E104&lt;10,TEXT(E104,"#0"),CHAR(65+(E104-10)))</f>
        <v>D</v>
      </c>
      <c r="I104" s="1" t="str">
        <f aca="false">IF(F104&lt;10,TEXT(F104,"#0"),CHAR(65+(F104-10)))</f>
        <v>3</v>
      </c>
    </row>
    <row r="105" customFormat="false" ht="12.75" hidden="false" customHeight="false" outlineLevel="0" collapsed="false">
      <c r="C105" s="1" t="n">
        <f aca="false">LogCalc!H106</f>
        <v>213</v>
      </c>
      <c r="E105" s="1" t="n">
        <f aca="false">INT(C105/16)</f>
        <v>13</v>
      </c>
      <c r="F105" s="1" t="n">
        <f aca="false">C105-(E105*16)</f>
        <v>5</v>
      </c>
      <c r="H105" s="1" t="str">
        <f aca="false">IF(E105&lt;10,TEXT(E105,"#0"),CHAR(65+(E105-10)))</f>
        <v>D</v>
      </c>
      <c r="I105" s="1" t="str">
        <f aca="false">IF(F105&lt;10,TEXT(F105,"#0"),CHAR(65+(F105-10)))</f>
        <v>5</v>
      </c>
      <c r="K105" s="1" t="str">
        <f aca="false">"0X"&amp;H105&amp;I105&amp;H106&amp;I106</f>
        <v>0XD5D4</v>
      </c>
    </row>
    <row r="106" customFormat="false" ht="12.75" hidden="false" customHeight="false" outlineLevel="0" collapsed="false">
      <c r="C106" s="1" t="n">
        <f aca="false">LogCalc!H105</f>
        <v>212</v>
      </c>
      <c r="E106" s="1" t="n">
        <f aca="false">INT(C106/16)</f>
        <v>13</v>
      </c>
      <c r="F106" s="1" t="n">
        <f aca="false">C106-(E106*16)</f>
        <v>4</v>
      </c>
      <c r="H106" s="1" t="str">
        <f aca="false">IF(E106&lt;10,TEXT(E106,"#0"),CHAR(65+(E106-10)))</f>
        <v>D</v>
      </c>
      <c r="I106" s="1" t="str">
        <f aca="false">IF(F106&lt;10,TEXT(F106,"#0"),CHAR(65+(F106-10)))</f>
        <v>4</v>
      </c>
    </row>
    <row r="107" customFormat="false" ht="12.75" hidden="false" customHeight="false" outlineLevel="0" collapsed="false">
      <c r="C107" s="1" t="n">
        <f aca="false">LogCalc!H108</f>
        <v>214</v>
      </c>
      <c r="E107" s="1" t="n">
        <f aca="false">INT(C107/16)</f>
        <v>13</v>
      </c>
      <c r="F107" s="1" t="n">
        <f aca="false">C107-(E107*16)</f>
        <v>6</v>
      </c>
      <c r="H107" s="1" t="str">
        <f aca="false">IF(E107&lt;10,TEXT(E107,"#0"),CHAR(65+(E107-10)))</f>
        <v>D</v>
      </c>
      <c r="I107" s="1" t="str">
        <f aca="false">IF(F107&lt;10,TEXT(F107,"#0"),CHAR(65+(F107-10)))</f>
        <v>6</v>
      </c>
      <c r="K107" s="1" t="str">
        <f aca="false">"0X"&amp;H107&amp;I107&amp;H108&amp;I108</f>
        <v>0XD6D5</v>
      </c>
    </row>
    <row r="108" customFormat="false" ht="12.75" hidden="false" customHeight="false" outlineLevel="0" collapsed="false">
      <c r="C108" s="1" t="n">
        <f aca="false">LogCalc!H107</f>
        <v>213</v>
      </c>
      <c r="E108" s="1" t="n">
        <f aca="false">INT(C108/16)</f>
        <v>13</v>
      </c>
      <c r="F108" s="1" t="n">
        <f aca="false">C108-(E108*16)</f>
        <v>5</v>
      </c>
      <c r="H108" s="1" t="str">
        <f aca="false">IF(E108&lt;10,TEXT(E108,"#0"),CHAR(65+(E108-10)))</f>
        <v>D</v>
      </c>
      <c r="I108" s="1" t="str">
        <f aca="false">IF(F108&lt;10,TEXT(F108,"#0"),CHAR(65+(F108-10)))</f>
        <v>5</v>
      </c>
    </row>
    <row r="109" customFormat="false" ht="12.75" hidden="false" customHeight="false" outlineLevel="0" collapsed="false">
      <c r="C109" s="1" t="n">
        <f aca="false">LogCalc!H110</f>
        <v>214</v>
      </c>
      <c r="E109" s="1" t="n">
        <f aca="false">INT(C109/16)</f>
        <v>13</v>
      </c>
      <c r="F109" s="1" t="n">
        <f aca="false">C109-(E109*16)</f>
        <v>6</v>
      </c>
      <c r="H109" s="1" t="str">
        <f aca="false">IF(E109&lt;10,TEXT(E109,"#0"),CHAR(65+(E109-10)))</f>
        <v>D</v>
      </c>
      <c r="I109" s="1" t="str">
        <f aca="false">IF(F109&lt;10,TEXT(F109,"#0"),CHAR(65+(F109-10)))</f>
        <v>6</v>
      </c>
      <c r="K109" s="1" t="str">
        <f aca="false">"0X"&amp;H109&amp;I109&amp;H110&amp;I110</f>
        <v>0XD6D6</v>
      </c>
    </row>
    <row r="110" customFormat="false" ht="12.75" hidden="false" customHeight="false" outlineLevel="0" collapsed="false">
      <c r="C110" s="1" t="n">
        <f aca="false">LogCalc!H109</f>
        <v>214</v>
      </c>
      <c r="E110" s="1" t="n">
        <f aca="false">INT(C110/16)</f>
        <v>13</v>
      </c>
      <c r="F110" s="1" t="n">
        <f aca="false">C110-(E110*16)</f>
        <v>6</v>
      </c>
      <c r="H110" s="1" t="str">
        <f aca="false">IF(E110&lt;10,TEXT(E110,"#0"),CHAR(65+(E110-10)))</f>
        <v>D</v>
      </c>
      <c r="I110" s="1" t="str">
        <f aca="false">IF(F110&lt;10,TEXT(F110,"#0"),CHAR(65+(F110-10)))</f>
        <v>6</v>
      </c>
    </row>
    <row r="111" customFormat="false" ht="12.75" hidden="false" customHeight="false" outlineLevel="0" collapsed="false">
      <c r="C111" s="1" t="n">
        <f aca="false">LogCalc!H112</f>
        <v>215</v>
      </c>
      <c r="E111" s="1" t="n">
        <f aca="false">INT(C111/16)</f>
        <v>13</v>
      </c>
      <c r="F111" s="1" t="n">
        <f aca="false">C111-(E111*16)</f>
        <v>7</v>
      </c>
      <c r="H111" s="1" t="str">
        <f aca="false">IF(E111&lt;10,TEXT(E111,"#0"),CHAR(65+(E111-10)))</f>
        <v>D</v>
      </c>
      <c r="I111" s="1" t="str">
        <f aca="false">IF(F111&lt;10,TEXT(F111,"#0"),CHAR(65+(F111-10)))</f>
        <v>7</v>
      </c>
      <c r="K111" s="1" t="str">
        <f aca="false">"0X"&amp;H111&amp;I111&amp;H112&amp;I112</f>
        <v>0XD7D7</v>
      </c>
    </row>
    <row r="112" customFormat="false" ht="12.75" hidden="false" customHeight="false" outlineLevel="0" collapsed="false">
      <c r="C112" s="1" t="n">
        <f aca="false">LogCalc!H111</f>
        <v>215</v>
      </c>
      <c r="E112" s="1" t="n">
        <f aca="false">INT(C112/16)</f>
        <v>13</v>
      </c>
      <c r="F112" s="1" t="n">
        <f aca="false">C112-(E112*16)</f>
        <v>7</v>
      </c>
      <c r="H112" s="1" t="str">
        <f aca="false">IF(E112&lt;10,TEXT(E112,"#0"),CHAR(65+(E112-10)))</f>
        <v>D</v>
      </c>
      <c r="I112" s="1" t="str">
        <f aca="false">IF(F112&lt;10,TEXT(F112,"#0"),CHAR(65+(F112-10)))</f>
        <v>7</v>
      </c>
    </row>
    <row r="113" customFormat="false" ht="12.75" hidden="false" customHeight="false" outlineLevel="0" collapsed="false">
      <c r="C113" s="1" t="n">
        <f aca="false">LogCalc!H114</f>
        <v>216</v>
      </c>
      <c r="E113" s="1" t="n">
        <f aca="false">INT(C113/16)</f>
        <v>13</v>
      </c>
      <c r="F113" s="1" t="n">
        <f aca="false">C113-(E113*16)</f>
        <v>8</v>
      </c>
      <c r="H113" s="1" t="str">
        <f aca="false">IF(E113&lt;10,TEXT(E113,"#0"),CHAR(65+(E113-10)))</f>
        <v>D</v>
      </c>
      <c r="I113" s="1" t="str">
        <f aca="false">IF(F113&lt;10,TEXT(F113,"#0"),CHAR(65+(F113-10)))</f>
        <v>8</v>
      </c>
      <c r="K113" s="1" t="str">
        <f aca="false">"0X"&amp;H113&amp;I113&amp;H114&amp;I114</f>
        <v>0XD8D8</v>
      </c>
    </row>
    <row r="114" customFormat="false" ht="12.75" hidden="false" customHeight="false" outlineLevel="0" collapsed="false">
      <c r="C114" s="1" t="n">
        <f aca="false">LogCalc!H113</f>
        <v>216</v>
      </c>
      <c r="E114" s="1" t="n">
        <f aca="false">INT(C114/16)</f>
        <v>13</v>
      </c>
      <c r="F114" s="1" t="n">
        <f aca="false">C114-(E114*16)</f>
        <v>8</v>
      </c>
      <c r="H114" s="1" t="str">
        <f aca="false">IF(E114&lt;10,TEXT(E114,"#0"),CHAR(65+(E114-10)))</f>
        <v>D</v>
      </c>
      <c r="I114" s="1" t="str">
        <f aca="false">IF(F114&lt;10,TEXT(F114,"#0"),CHAR(65+(F114-10)))</f>
        <v>8</v>
      </c>
    </row>
    <row r="115" customFormat="false" ht="12.75" hidden="false" customHeight="false" outlineLevel="0" collapsed="false">
      <c r="C115" s="1" t="n">
        <f aca="false">LogCalc!H116</f>
        <v>217</v>
      </c>
      <c r="E115" s="1" t="n">
        <f aca="false">INT(C115/16)</f>
        <v>13</v>
      </c>
      <c r="F115" s="1" t="n">
        <f aca="false">C115-(E115*16)</f>
        <v>9</v>
      </c>
      <c r="H115" s="1" t="str">
        <f aca="false">IF(E115&lt;10,TEXT(E115,"#0"),CHAR(65+(E115-10)))</f>
        <v>D</v>
      </c>
      <c r="I115" s="1" t="str">
        <f aca="false">IF(F115&lt;10,TEXT(F115,"#0"),CHAR(65+(F115-10)))</f>
        <v>9</v>
      </c>
      <c r="K115" s="1" t="str">
        <f aca="false">"0X"&amp;H115&amp;I115&amp;H116&amp;I116</f>
        <v>0XD9D9</v>
      </c>
    </row>
    <row r="116" customFormat="false" ht="12.75" hidden="false" customHeight="false" outlineLevel="0" collapsed="false">
      <c r="C116" s="1" t="n">
        <f aca="false">LogCalc!H115</f>
        <v>217</v>
      </c>
      <c r="E116" s="1" t="n">
        <f aca="false">INT(C116/16)</f>
        <v>13</v>
      </c>
      <c r="F116" s="1" t="n">
        <f aca="false">C116-(E116*16)</f>
        <v>9</v>
      </c>
      <c r="H116" s="1" t="str">
        <f aca="false">IF(E116&lt;10,TEXT(E116,"#0"),CHAR(65+(E116-10)))</f>
        <v>D</v>
      </c>
      <c r="I116" s="1" t="str">
        <f aca="false">IF(F116&lt;10,TEXT(F116,"#0"),CHAR(65+(F116-10)))</f>
        <v>9</v>
      </c>
    </row>
    <row r="117" customFormat="false" ht="12.75" hidden="false" customHeight="false" outlineLevel="0" collapsed="false">
      <c r="C117" s="1" t="n">
        <f aca="false">LogCalc!H118</f>
        <v>218</v>
      </c>
      <c r="E117" s="1" t="n">
        <f aca="false">INT(C117/16)</f>
        <v>13</v>
      </c>
      <c r="F117" s="1" t="n">
        <f aca="false">C117-(E117*16)</f>
        <v>10</v>
      </c>
      <c r="H117" s="1" t="str">
        <f aca="false">IF(E117&lt;10,TEXT(E117,"#0"),CHAR(65+(E117-10)))</f>
        <v>D</v>
      </c>
      <c r="I117" s="1" t="str">
        <f aca="false">IF(F117&lt;10,TEXT(F117,"#0"),CHAR(65+(F117-10)))</f>
        <v>A</v>
      </c>
      <c r="K117" s="1" t="str">
        <f aca="false">"0X"&amp;H117&amp;I117&amp;H118&amp;I118</f>
        <v>0XDAD9</v>
      </c>
      <c r="M117" s="1" t="str">
        <f aca="false">"  dw  "&amp;K117&amp;","&amp;K119&amp;","&amp;K121&amp;","&amp;K123&amp;","&amp;K125&amp;","&amp;K127&amp;","&amp;K129&amp;","&amp;K131</f>
        <v>  dw  0XDAD9,0XDBDA,0XDBDB,0XDCDC,0XDDDD,0XDEDD,0XDEDE,0XDFDF</v>
      </c>
    </row>
    <row r="118" customFormat="false" ht="12.75" hidden="false" customHeight="false" outlineLevel="0" collapsed="false">
      <c r="C118" s="1" t="n">
        <f aca="false">LogCalc!H117</f>
        <v>217</v>
      </c>
      <c r="E118" s="1" t="n">
        <f aca="false">INT(C118/16)</f>
        <v>13</v>
      </c>
      <c r="F118" s="1" t="n">
        <f aca="false">C118-(E118*16)</f>
        <v>9</v>
      </c>
      <c r="H118" s="1" t="str">
        <f aca="false">IF(E118&lt;10,TEXT(E118,"#0"),CHAR(65+(E118-10)))</f>
        <v>D</v>
      </c>
      <c r="I118" s="1" t="str">
        <f aca="false">IF(F118&lt;10,TEXT(F118,"#0"),CHAR(65+(F118-10)))</f>
        <v>9</v>
      </c>
    </row>
    <row r="119" customFormat="false" ht="12.75" hidden="false" customHeight="false" outlineLevel="0" collapsed="false">
      <c r="C119" s="1" t="n">
        <f aca="false">LogCalc!H120</f>
        <v>219</v>
      </c>
      <c r="E119" s="1" t="n">
        <f aca="false">INT(C119/16)</f>
        <v>13</v>
      </c>
      <c r="F119" s="1" t="n">
        <f aca="false">C119-(E119*16)</f>
        <v>11</v>
      </c>
      <c r="H119" s="1" t="str">
        <f aca="false">IF(E119&lt;10,TEXT(E119,"#0"),CHAR(65+(E119-10)))</f>
        <v>D</v>
      </c>
      <c r="I119" s="1" t="str">
        <f aca="false">IF(F119&lt;10,TEXT(F119,"#0"),CHAR(65+(F119-10)))</f>
        <v>B</v>
      </c>
      <c r="K119" s="1" t="str">
        <f aca="false">"0X"&amp;H119&amp;I119&amp;H120&amp;I120</f>
        <v>0XDBDA</v>
      </c>
    </row>
    <row r="120" customFormat="false" ht="12.75" hidden="false" customHeight="false" outlineLevel="0" collapsed="false">
      <c r="C120" s="1" t="n">
        <f aca="false">LogCalc!H119</f>
        <v>218</v>
      </c>
      <c r="E120" s="1" t="n">
        <f aca="false">INT(C120/16)</f>
        <v>13</v>
      </c>
      <c r="F120" s="1" t="n">
        <f aca="false">C120-(E120*16)</f>
        <v>10</v>
      </c>
      <c r="H120" s="1" t="str">
        <f aca="false">IF(E120&lt;10,TEXT(E120,"#0"),CHAR(65+(E120-10)))</f>
        <v>D</v>
      </c>
      <c r="I120" s="1" t="str">
        <f aca="false">IF(F120&lt;10,TEXT(F120,"#0"),CHAR(65+(F120-10)))</f>
        <v>A</v>
      </c>
    </row>
    <row r="121" customFormat="false" ht="12.75" hidden="false" customHeight="false" outlineLevel="0" collapsed="false">
      <c r="C121" s="1" t="n">
        <f aca="false">LogCalc!H122</f>
        <v>219</v>
      </c>
      <c r="E121" s="1" t="n">
        <f aca="false">INT(C121/16)</f>
        <v>13</v>
      </c>
      <c r="F121" s="1" t="n">
        <f aca="false">C121-(E121*16)</f>
        <v>11</v>
      </c>
      <c r="H121" s="1" t="str">
        <f aca="false">IF(E121&lt;10,TEXT(E121,"#0"),CHAR(65+(E121-10)))</f>
        <v>D</v>
      </c>
      <c r="I121" s="1" t="str">
        <f aca="false">IF(F121&lt;10,TEXT(F121,"#0"),CHAR(65+(F121-10)))</f>
        <v>B</v>
      </c>
      <c r="K121" s="1" t="str">
        <f aca="false">"0X"&amp;H121&amp;I121&amp;H122&amp;I122</f>
        <v>0XDBDB</v>
      </c>
    </row>
    <row r="122" customFormat="false" ht="12.75" hidden="false" customHeight="false" outlineLevel="0" collapsed="false">
      <c r="C122" s="1" t="n">
        <f aca="false">LogCalc!H121</f>
        <v>219</v>
      </c>
      <c r="E122" s="1" t="n">
        <f aca="false">INT(C122/16)</f>
        <v>13</v>
      </c>
      <c r="F122" s="1" t="n">
        <f aca="false">C122-(E122*16)</f>
        <v>11</v>
      </c>
      <c r="H122" s="1" t="str">
        <f aca="false">IF(E122&lt;10,TEXT(E122,"#0"),CHAR(65+(E122-10)))</f>
        <v>D</v>
      </c>
      <c r="I122" s="1" t="str">
        <f aca="false">IF(F122&lt;10,TEXT(F122,"#0"),CHAR(65+(F122-10)))</f>
        <v>B</v>
      </c>
    </row>
    <row r="123" customFormat="false" ht="12.75" hidden="false" customHeight="false" outlineLevel="0" collapsed="false">
      <c r="C123" s="1" t="n">
        <f aca="false">LogCalc!H124</f>
        <v>220</v>
      </c>
      <c r="E123" s="1" t="n">
        <f aca="false">INT(C123/16)</f>
        <v>13</v>
      </c>
      <c r="F123" s="1" t="n">
        <f aca="false">C123-(E123*16)</f>
        <v>12</v>
      </c>
      <c r="H123" s="1" t="str">
        <f aca="false">IF(E123&lt;10,TEXT(E123,"#0"),CHAR(65+(E123-10)))</f>
        <v>D</v>
      </c>
      <c r="I123" s="1" t="str">
        <f aca="false">IF(F123&lt;10,TEXT(F123,"#0"),CHAR(65+(F123-10)))</f>
        <v>C</v>
      </c>
      <c r="K123" s="1" t="str">
        <f aca="false">"0X"&amp;H123&amp;I123&amp;H124&amp;I124</f>
        <v>0XDCDC</v>
      </c>
    </row>
    <row r="124" customFormat="false" ht="12.75" hidden="false" customHeight="false" outlineLevel="0" collapsed="false">
      <c r="C124" s="1" t="n">
        <f aca="false">LogCalc!H123</f>
        <v>220</v>
      </c>
      <c r="E124" s="1" t="n">
        <f aca="false">INT(C124/16)</f>
        <v>13</v>
      </c>
      <c r="F124" s="1" t="n">
        <f aca="false">C124-(E124*16)</f>
        <v>12</v>
      </c>
      <c r="H124" s="1" t="str">
        <f aca="false">IF(E124&lt;10,TEXT(E124,"#0"),CHAR(65+(E124-10)))</f>
        <v>D</v>
      </c>
      <c r="I124" s="1" t="str">
        <f aca="false">IF(F124&lt;10,TEXT(F124,"#0"),CHAR(65+(F124-10)))</f>
        <v>C</v>
      </c>
    </row>
    <row r="125" customFormat="false" ht="12.75" hidden="false" customHeight="false" outlineLevel="0" collapsed="false">
      <c r="C125" s="1" t="n">
        <f aca="false">LogCalc!H126</f>
        <v>221</v>
      </c>
      <c r="E125" s="1" t="n">
        <f aca="false">INT(C125/16)</f>
        <v>13</v>
      </c>
      <c r="F125" s="1" t="n">
        <f aca="false">C125-(E125*16)</f>
        <v>13</v>
      </c>
      <c r="H125" s="1" t="str">
        <f aca="false">IF(E125&lt;10,TEXT(E125,"#0"),CHAR(65+(E125-10)))</f>
        <v>D</v>
      </c>
      <c r="I125" s="1" t="str">
        <f aca="false">IF(F125&lt;10,TEXT(F125,"#0"),CHAR(65+(F125-10)))</f>
        <v>D</v>
      </c>
      <c r="K125" s="1" t="str">
        <f aca="false">"0X"&amp;H125&amp;I125&amp;H126&amp;I126</f>
        <v>0XDDDD</v>
      </c>
    </row>
    <row r="126" customFormat="false" ht="12.75" hidden="false" customHeight="false" outlineLevel="0" collapsed="false">
      <c r="C126" s="1" t="n">
        <f aca="false">LogCalc!H125</f>
        <v>221</v>
      </c>
      <c r="E126" s="1" t="n">
        <f aca="false">INT(C126/16)</f>
        <v>13</v>
      </c>
      <c r="F126" s="1" t="n">
        <f aca="false">C126-(E126*16)</f>
        <v>13</v>
      </c>
      <c r="H126" s="1" t="str">
        <f aca="false">IF(E126&lt;10,TEXT(E126,"#0"),CHAR(65+(E126-10)))</f>
        <v>D</v>
      </c>
      <c r="I126" s="1" t="str">
        <f aca="false">IF(F126&lt;10,TEXT(F126,"#0"),CHAR(65+(F126-10)))</f>
        <v>D</v>
      </c>
    </row>
    <row r="127" customFormat="false" ht="12.75" hidden="false" customHeight="false" outlineLevel="0" collapsed="false">
      <c r="C127" s="1" t="n">
        <f aca="false">LogCalc!H128</f>
        <v>222</v>
      </c>
      <c r="E127" s="1" t="n">
        <f aca="false">INT(C127/16)</f>
        <v>13</v>
      </c>
      <c r="F127" s="1" t="n">
        <f aca="false">C127-(E127*16)</f>
        <v>14</v>
      </c>
      <c r="H127" s="1" t="str">
        <f aca="false">IF(E127&lt;10,TEXT(E127,"#0"),CHAR(65+(E127-10)))</f>
        <v>D</v>
      </c>
      <c r="I127" s="1" t="str">
        <f aca="false">IF(F127&lt;10,TEXT(F127,"#0"),CHAR(65+(F127-10)))</f>
        <v>E</v>
      </c>
      <c r="K127" s="1" t="str">
        <f aca="false">"0X"&amp;H127&amp;I127&amp;H128&amp;I128</f>
        <v>0XDEDD</v>
      </c>
    </row>
    <row r="128" customFormat="false" ht="12.75" hidden="false" customHeight="false" outlineLevel="0" collapsed="false">
      <c r="C128" s="1" t="n">
        <f aca="false">LogCalc!H127</f>
        <v>221</v>
      </c>
      <c r="E128" s="1" t="n">
        <f aca="false">INT(C128/16)</f>
        <v>13</v>
      </c>
      <c r="F128" s="1" t="n">
        <f aca="false">C128-(E128*16)</f>
        <v>13</v>
      </c>
      <c r="H128" s="1" t="str">
        <f aca="false">IF(E128&lt;10,TEXT(E128,"#0"),CHAR(65+(E128-10)))</f>
        <v>D</v>
      </c>
      <c r="I128" s="1" t="str">
        <f aca="false">IF(F128&lt;10,TEXT(F128,"#0"),CHAR(65+(F128-10)))</f>
        <v>D</v>
      </c>
    </row>
    <row r="129" customFormat="false" ht="12.75" hidden="false" customHeight="false" outlineLevel="0" collapsed="false">
      <c r="C129" s="1" t="n">
        <f aca="false">LogCalc!H130</f>
        <v>222</v>
      </c>
      <c r="E129" s="1" t="n">
        <f aca="false">INT(C129/16)</f>
        <v>13</v>
      </c>
      <c r="F129" s="1" t="n">
        <f aca="false">C129-(E129*16)</f>
        <v>14</v>
      </c>
      <c r="H129" s="1" t="str">
        <f aca="false">IF(E129&lt;10,TEXT(E129,"#0"),CHAR(65+(E129-10)))</f>
        <v>D</v>
      </c>
      <c r="I129" s="1" t="str">
        <f aca="false">IF(F129&lt;10,TEXT(F129,"#0"),CHAR(65+(F129-10)))</f>
        <v>E</v>
      </c>
      <c r="K129" s="1" t="str">
        <f aca="false">"0X"&amp;H129&amp;I129&amp;H130&amp;I130</f>
        <v>0XDEDE</v>
      </c>
    </row>
    <row r="130" customFormat="false" ht="12.75" hidden="false" customHeight="false" outlineLevel="0" collapsed="false">
      <c r="C130" s="1" t="n">
        <f aca="false">LogCalc!H129</f>
        <v>222</v>
      </c>
      <c r="E130" s="1" t="n">
        <f aca="false">INT(C130/16)</f>
        <v>13</v>
      </c>
      <c r="F130" s="1" t="n">
        <f aca="false">C130-(E130*16)</f>
        <v>14</v>
      </c>
      <c r="H130" s="1" t="str">
        <f aca="false">IF(E130&lt;10,TEXT(E130,"#0"),CHAR(65+(E130-10)))</f>
        <v>D</v>
      </c>
      <c r="I130" s="1" t="str">
        <f aca="false">IF(F130&lt;10,TEXT(F130,"#0"),CHAR(65+(F130-10)))</f>
        <v>E</v>
      </c>
    </row>
    <row r="131" customFormat="false" ht="12.75" hidden="false" customHeight="false" outlineLevel="0" collapsed="false">
      <c r="C131" s="1" t="n">
        <f aca="false">LogCalc!H132</f>
        <v>223</v>
      </c>
      <c r="E131" s="1" t="n">
        <f aca="false">INT(C131/16)</f>
        <v>13</v>
      </c>
      <c r="F131" s="1" t="n">
        <f aca="false">C131-(E131*16)</f>
        <v>15</v>
      </c>
      <c r="H131" s="1" t="str">
        <f aca="false">IF(E131&lt;10,TEXT(E131,"#0"),CHAR(65+(E131-10)))</f>
        <v>D</v>
      </c>
      <c r="I131" s="1" t="str">
        <f aca="false">IF(F131&lt;10,TEXT(F131,"#0"),CHAR(65+(F131-10)))</f>
        <v>F</v>
      </c>
      <c r="K131" s="1" t="str">
        <f aca="false">"0X"&amp;H131&amp;I131&amp;H132&amp;I132</f>
        <v>0XDFDF</v>
      </c>
    </row>
    <row r="132" customFormat="false" ht="12.75" hidden="false" customHeight="false" outlineLevel="0" collapsed="false">
      <c r="C132" s="1" t="n">
        <f aca="false">LogCalc!H131</f>
        <v>223</v>
      </c>
      <c r="E132" s="1" t="n">
        <f aca="false">INT(C132/16)</f>
        <v>13</v>
      </c>
      <c r="F132" s="1" t="n">
        <f aca="false">C132-(E132*16)</f>
        <v>15</v>
      </c>
      <c r="H132" s="1" t="str">
        <f aca="false">IF(E132&lt;10,TEXT(E132,"#0"),CHAR(65+(E132-10)))</f>
        <v>D</v>
      </c>
      <c r="I132" s="1" t="str">
        <f aca="false">IF(F132&lt;10,TEXT(F132,"#0"),CHAR(65+(F132-10)))</f>
        <v>F</v>
      </c>
    </row>
    <row r="133" customFormat="false" ht="12.75" hidden="false" customHeight="false" outlineLevel="0" collapsed="false">
      <c r="C133" s="1" t="n">
        <f aca="false">LogCalc!H134</f>
        <v>224</v>
      </c>
      <c r="E133" s="1" t="n">
        <f aca="false">INT(C133/16)</f>
        <v>14</v>
      </c>
      <c r="F133" s="1" t="n">
        <f aca="false">C133-(E133*16)</f>
        <v>0</v>
      </c>
      <c r="H133" s="1" t="str">
        <f aca="false">IF(E133&lt;10,TEXT(E133,"#0"),CHAR(65+(E133-10)))</f>
        <v>E</v>
      </c>
      <c r="I133" s="1" t="str">
        <f aca="false">IF(F133&lt;10,TEXT(F133,"#0"),CHAR(65+(F133-10)))</f>
        <v>0</v>
      </c>
      <c r="K133" s="1" t="str">
        <f aca="false">"0X"&amp;H133&amp;I133&amp;H134&amp;I134</f>
        <v>0XE0DF</v>
      </c>
      <c r="M133" s="1" t="str">
        <f aca="false">"  dw  "&amp;K133&amp;","&amp;K135&amp;","&amp;K137&amp;","&amp;K139&amp;","&amp;K141&amp;","&amp;K143&amp;","&amp;K145&amp;","&amp;K147</f>
        <v>  dw  0XE0DF,0XE1E0,0XE1E1,0XE2E2,0XE3E2,0XE3E3,0XE4E4,0XE5E4</v>
      </c>
    </row>
    <row r="134" customFormat="false" ht="12.75" hidden="false" customHeight="false" outlineLevel="0" collapsed="false">
      <c r="C134" s="1" t="n">
        <f aca="false">LogCalc!H133</f>
        <v>223</v>
      </c>
      <c r="E134" s="1" t="n">
        <f aca="false">INT(C134/16)</f>
        <v>13</v>
      </c>
      <c r="F134" s="1" t="n">
        <f aca="false">C134-(E134*16)</f>
        <v>15</v>
      </c>
      <c r="H134" s="1" t="str">
        <f aca="false">IF(E134&lt;10,TEXT(E134,"#0"),CHAR(65+(E134-10)))</f>
        <v>D</v>
      </c>
      <c r="I134" s="1" t="str">
        <f aca="false">IF(F134&lt;10,TEXT(F134,"#0"),CHAR(65+(F134-10)))</f>
        <v>F</v>
      </c>
    </row>
    <row r="135" customFormat="false" ht="12.75" hidden="false" customHeight="false" outlineLevel="0" collapsed="false">
      <c r="C135" s="1" t="n">
        <f aca="false">LogCalc!H136</f>
        <v>225</v>
      </c>
      <c r="E135" s="1" t="n">
        <f aca="false">INT(C135/16)</f>
        <v>14</v>
      </c>
      <c r="F135" s="1" t="n">
        <f aca="false">C135-(E135*16)</f>
        <v>1</v>
      </c>
      <c r="H135" s="1" t="str">
        <f aca="false">IF(E135&lt;10,TEXT(E135,"#0"),CHAR(65+(E135-10)))</f>
        <v>E</v>
      </c>
      <c r="I135" s="1" t="str">
        <f aca="false">IF(F135&lt;10,TEXT(F135,"#0"),CHAR(65+(F135-10)))</f>
        <v>1</v>
      </c>
      <c r="K135" s="1" t="str">
        <f aca="false">"0X"&amp;H135&amp;I135&amp;H136&amp;I136</f>
        <v>0XE1E0</v>
      </c>
    </row>
    <row r="136" customFormat="false" ht="12.75" hidden="false" customHeight="false" outlineLevel="0" collapsed="false">
      <c r="C136" s="1" t="n">
        <f aca="false">LogCalc!H135</f>
        <v>224</v>
      </c>
      <c r="E136" s="1" t="n">
        <f aca="false">INT(C136/16)</f>
        <v>14</v>
      </c>
      <c r="F136" s="1" t="n">
        <f aca="false">C136-(E136*16)</f>
        <v>0</v>
      </c>
      <c r="H136" s="1" t="str">
        <f aca="false">IF(E136&lt;10,TEXT(E136,"#0"),CHAR(65+(E136-10)))</f>
        <v>E</v>
      </c>
      <c r="I136" s="1" t="str">
        <f aca="false">IF(F136&lt;10,TEXT(F136,"#0"),CHAR(65+(F136-10)))</f>
        <v>0</v>
      </c>
    </row>
    <row r="137" customFormat="false" ht="12.75" hidden="false" customHeight="false" outlineLevel="0" collapsed="false">
      <c r="C137" s="1" t="n">
        <f aca="false">LogCalc!H138</f>
        <v>225</v>
      </c>
      <c r="E137" s="1" t="n">
        <f aca="false">INT(C137/16)</f>
        <v>14</v>
      </c>
      <c r="F137" s="1" t="n">
        <f aca="false">C137-(E137*16)</f>
        <v>1</v>
      </c>
      <c r="H137" s="1" t="str">
        <f aca="false">IF(E137&lt;10,TEXT(E137,"#0"),CHAR(65+(E137-10)))</f>
        <v>E</v>
      </c>
      <c r="I137" s="1" t="str">
        <f aca="false">IF(F137&lt;10,TEXT(F137,"#0"),CHAR(65+(F137-10)))</f>
        <v>1</v>
      </c>
      <c r="K137" s="1" t="str">
        <f aca="false">"0X"&amp;H137&amp;I137&amp;H138&amp;I138</f>
        <v>0XE1E1</v>
      </c>
    </row>
    <row r="138" customFormat="false" ht="12.75" hidden="false" customHeight="false" outlineLevel="0" collapsed="false">
      <c r="C138" s="1" t="n">
        <f aca="false">LogCalc!H137</f>
        <v>225</v>
      </c>
      <c r="E138" s="1" t="n">
        <f aca="false">INT(C138/16)</f>
        <v>14</v>
      </c>
      <c r="F138" s="1" t="n">
        <f aca="false">C138-(E138*16)</f>
        <v>1</v>
      </c>
      <c r="H138" s="1" t="str">
        <f aca="false">IF(E138&lt;10,TEXT(E138,"#0"),CHAR(65+(E138-10)))</f>
        <v>E</v>
      </c>
      <c r="I138" s="1" t="str">
        <f aca="false">IF(F138&lt;10,TEXT(F138,"#0"),CHAR(65+(F138-10)))</f>
        <v>1</v>
      </c>
    </row>
    <row r="139" customFormat="false" ht="12.75" hidden="false" customHeight="false" outlineLevel="0" collapsed="false">
      <c r="C139" s="1" t="n">
        <f aca="false">LogCalc!H140</f>
        <v>226</v>
      </c>
      <c r="E139" s="1" t="n">
        <f aca="false">INT(C139/16)</f>
        <v>14</v>
      </c>
      <c r="F139" s="1" t="n">
        <f aca="false">C139-(E139*16)</f>
        <v>2</v>
      </c>
      <c r="H139" s="1" t="str">
        <f aca="false">IF(E139&lt;10,TEXT(E139,"#0"),CHAR(65+(E139-10)))</f>
        <v>E</v>
      </c>
      <c r="I139" s="1" t="str">
        <f aca="false">IF(F139&lt;10,TEXT(F139,"#0"),CHAR(65+(F139-10)))</f>
        <v>2</v>
      </c>
      <c r="K139" s="1" t="str">
        <f aca="false">"0X"&amp;H139&amp;I139&amp;H140&amp;I140</f>
        <v>0XE2E2</v>
      </c>
    </row>
    <row r="140" customFormat="false" ht="12.75" hidden="false" customHeight="false" outlineLevel="0" collapsed="false">
      <c r="C140" s="1" t="n">
        <f aca="false">LogCalc!H139</f>
        <v>226</v>
      </c>
      <c r="E140" s="1" t="n">
        <f aca="false">INT(C140/16)</f>
        <v>14</v>
      </c>
      <c r="F140" s="1" t="n">
        <f aca="false">C140-(E140*16)</f>
        <v>2</v>
      </c>
      <c r="H140" s="1" t="str">
        <f aca="false">IF(E140&lt;10,TEXT(E140,"#0"),CHAR(65+(E140-10)))</f>
        <v>E</v>
      </c>
      <c r="I140" s="1" t="str">
        <f aca="false">IF(F140&lt;10,TEXT(F140,"#0"),CHAR(65+(F140-10)))</f>
        <v>2</v>
      </c>
    </row>
    <row r="141" customFormat="false" ht="12.75" hidden="false" customHeight="false" outlineLevel="0" collapsed="false">
      <c r="C141" s="1" t="n">
        <f aca="false">LogCalc!H142</f>
        <v>227</v>
      </c>
      <c r="E141" s="1" t="n">
        <f aca="false">INT(C141/16)</f>
        <v>14</v>
      </c>
      <c r="F141" s="1" t="n">
        <f aca="false">C141-(E141*16)</f>
        <v>3</v>
      </c>
      <c r="H141" s="1" t="str">
        <f aca="false">IF(E141&lt;10,TEXT(E141,"#0"),CHAR(65+(E141-10)))</f>
        <v>E</v>
      </c>
      <c r="I141" s="1" t="str">
        <f aca="false">IF(F141&lt;10,TEXT(F141,"#0"),CHAR(65+(F141-10)))</f>
        <v>3</v>
      </c>
      <c r="K141" s="1" t="str">
        <f aca="false">"0X"&amp;H141&amp;I141&amp;H142&amp;I142</f>
        <v>0XE3E2</v>
      </c>
    </row>
    <row r="142" customFormat="false" ht="12.75" hidden="false" customHeight="false" outlineLevel="0" collapsed="false">
      <c r="C142" s="1" t="n">
        <f aca="false">LogCalc!H141</f>
        <v>226</v>
      </c>
      <c r="E142" s="1" t="n">
        <f aca="false">INT(C142/16)</f>
        <v>14</v>
      </c>
      <c r="F142" s="1" t="n">
        <f aca="false">C142-(E142*16)</f>
        <v>2</v>
      </c>
      <c r="H142" s="1" t="str">
        <f aca="false">IF(E142&lt;10,TEXT(E142,"#0"),CHAR(65+(E142-10)))</f>
        <v>E</v>
      </c>
      <c r="I142" s="1" t="str">
        <f aca="false">IF(F142&lt;10,TEXT(F142,"#0"),CHAR(65+(F142-10)))</f>
        <v>2</v>
      </c>
    </row>
    <row r="143" customFormat="false" ht="12.75" hidden="false" customHeight="false" outlineLevel="0" collapsed="false">
      <c r="C143" s="1" t="n">
        <f aca="false">LogCalc!H144</f>
        <v>227</v>
      </c>
      <c r="E143" s="1" t="n">
        <f aca="false">INT(C143/16)</f>
        <v>14</v>
      </c>
      <c r="F143" s="1" t="n">
        <f aca="false">C143-(E143*16)</f>
        <v>3</v>
      </c>
      <c r="H143" s="1" t="str">
        <f aca="false">IF(E143&lt;10,TEXT(E143,"#0"),CHAR(65+(E143-10)))</f>
        <v>E</v>
      </c>
      <c r="I143" s="1" t="str">
        <f aca="false">IF(F143&lt;10,TEXT(F143,"#0"),CHAR(65+(F143-10)))</f>
        <v>3</v>
      </c>
      <c r="K143" s="1" t="str">
        <f aca="false">"0X"&amp;H143&amp;I143&amp;H144&amp;I144</f>
        <v>0XE3E3</v>
      </c>
    </row>
    <row r="144" customFormat="false" ht="12.75" hidden="false" customHeight="false" outlineLevel="0" collapsed="false">
      <c r="C144" s="1" t="n">
        <f aca="false">LogCalc!H143</f>
        <v>227</v>
      </c>
      <c r="E144" s="1" t="n">
        <f aca="false">INT(C144/16)</f>
        <v>14</v>
      </c>
      <c r="F144" s="1" t="n">
        <f aca="false">C144-(E144*16)</f>
        <v>3</v>
      </c>
      <c r="H144" s="1" t="str">
        <f aca="false">IF(E144&lt;10,TEXT(E144,"#0"),CHAR(65+(E144-10)))</f>
        <v>E</v>
      </c>
      <c r="I144" s="1" t="str">
        <f aca="false">IF(F144&lt;10,TEXT(F144,"#0"),CHAR(65+(F144-10)))</f>
        <v>3</v>
      </c>
    </row>
    <row r="145" customFormat="false" ht="12.75" hidden="false" customHeight="false" outlineLevel="0" collapsed="false">
      <c r="C145" s="1" t="n">
        <f aca="false">LogCalc!H146</f>
        <v>228</v>
      </c>
      <c r="E145" s="1" t="n">
        <f aca="false">INT(C145/16)</f>
        <v>14</v>
      </c>
      <c r="F145" s="1" t="n">
        <f aca="false">C145-(E145*16)</f>
        <v>4</v>
      </c>
      <c r="H145" s="1" t="str">
        <f aca="false">IF(E145&lt;10,TEXT(E145,"#0"),CHAR(65+(E145-10)))</f>
        <v>E</v>
      </c>
      <c r="I145" s="1" t="str">
        <f aca="false">IF(F145&lt;10,TEXT(F145,"#0"),CHAR(65+(F145-10)))</f>
        <v>4</v>
      </c>
      <c r="K145" s="1" t="str">
        <f aca="false">"0X"&amp;H145&amp;I145&amp;H146&amp;I146</f>
        <v>0XE4E4</v>
      </c>
    </row>
    <row r="146" customFormat="false" ht="12.75" hidden="false" customHeight="false" outlineLevel="0" collapsed="false">
      <c r="C146" s="1" t="n">
        <f aca="false">LogCalc!H145</f>
        <v>228</v>
      </c>
      <c r="E146" s="1" t="n">
        <f aca="false">INT(C146/16)</f>
        <v>14</v>
      </c>
      <c r="F146" s="1" t="n">
        <f aca="false">C146-(E146*16)</f>
        <v>4</v>
      </c>
      <c r="H146" s="1" t="str">
        <f aca="false">IF(E146&lt;10,TEXT(E146,"#0"),CHAR(65+(E146-10)))</f>
        <v>E</v>
      </c>
      <c r="I146" s="1" t="str">
        <f aca="false">IF(F146&lt;10,TEXT(F146,"#0"),CHAR(65+(F146-10)))</f>
        <v>4</v>
      </c>
    </row>
    <row r="147" customFormat="false" ht="12.75" hidden="false" customHeight="false" outlineLevel="0" collapsed="false">
      <c r="C147" s="1" t="n">
        <f aca="false">LogCalc!H148</f>
        <v>229</v>
      </c>
      <c r="E147" s="1" t="n">
        <f aca="false">INT(C147/16)</f>
        <v>14</v>
      </c>
      <c r="F147" s="1" t="n">
        <f aca="false">C147-(E147*16)</f>
        <v>5</v>
      </c>
      <c r="H147" s="1" t="str">
        <f aca="false">IF(E147&lt;10,TEXT(E147,"#0"),CHAR(65+(E147-10)))</f>
        <v>E</v>
      </c>
      <c r="I147" s="1" t="str">
        <f aca="false">IF(F147&lt;10,TEXT(F147,"#0"),CHAR(65+(F147-10)))</f>
        <v>5</v>
      </c>
      <c r="K147" s="1" t="str">
        <f aca="false">"0X"&amp;H147&amp;I147&amp;H148&amp;I148</f>
        <v>0XE5E4</v>
      </c>
    </row>
    <row r="148" customFormat="false" ht="12.75" hidden="false" customHeight="false" outlineLevel="0" collapsed="false">
      <c r="C148" s="1" t="n">
        <f aca="false">LogCalc!H147</f>
        <v>228</v>
      </c>
      <c r="E148" s="1" t="n">
        <f aca="false">INT(C148/16)</f>
        <v>14</v>
      </c>
      <c r="F148" s="1" t="n">
        <f aca="false">C148-(E148*16)</f>
        <v>4</v>
      </c>
      <c r="H148" s="1" t="str">
        <f aca="false">IF(E148&lt;10,TEXT(E148,"#0"),CHAR(65+(E148-10)))</f>
        <v>E</v>
      </c>
      <c r="I148" s="1" t="str">
        <f aca="false">IF(F148&lt;10,TEXT(F148,"#0"),CHAR(65+(F148-10)))</f>
        <v>4</v>
      </c>
    </row>
    <row r="149" customFormat="false" ht="12.75" hidden="false" customHeight="false" outlineLevel="0" collapsed="false">
      <c r="C149" s="1" t="n">
        <f aca="false">LogCalc!H150</f>
        <v>229</v>
      </c>
      <c r="E149" s="1" t="n">
        <f aca="false">INT(C149/16)</f>
        <v>14</v>
      </c>
      <c r="F149" s="1" t="n">
        <f aca="false">C149-(E149*16)</f>
        <v>5</v>
      </c>
      <c r="H149" s="1" t="str">
        <f aca="false">IF(E149&lt;10,TEXT(E149,"#0"),CHAR(65+(E149-10)))</f>
        <v>E</v>
      </c>
      <c r="I149" s="1" t="str">
        <f aca="false">IF(F149&lt;10,TEXT(F149,"#0"),CHAR(65+(F149-10)))</f>
        <v>5</v>
      </c>
      <c r="K149" s="1" t="str">
        <f aca="false">"0X"&amp;H149&amp;I149&amp;H150&amp;I150</f>
        <v>0XE5E5</v>
      </c>
      <c r="M149" s="1" t="str">
        <f aca="false">"  dw  "&amp;K149&amp;","&amp;K151&amp;","&amp;K153&amp;","&amp;K155&amp;","&amp;K157&amp;","&amp;K159&amp;","&amp;K161&amp;","&amp;K163</f>
        <v>  dw  0XE5E5,0XE6E5,0XE6E6,0XE7E7,0XE8E7,0XE8E8,0XE9E9,0XE9E9</v>
      </c>
    </row>
    <row r="150" customFormat="false" ht="12.75" hidden="false" customHeight="false" outlineLevel="0" collapsed="false">
      <c r="C150" s="1" t="n">
        <f aca="false">LogCalc!H149</f>
        <v>229</v>
      </c>
      <c r="E150" s="1" t="n">
        <f aca="false">INT(C150/16)</f>
        <v>14</v>
      </c>
      <c r="F150" s="1" t="n">
        <f aca="false">C150-(E150*16)</f>
        <v>5</v>
      </c>
      <c r="H150" s="1" t="str">
        <f aca="false">IF(E150&lt;10,TEXT(E150,"#0"),CHAR(65+(E150-10)))</f>
        <v>E</v>
      </c>
      <c r="I150" s="1" t="str">
        <f aca="false">IF(F150&lt;10,TEXT(F150,"#0"),CHAR(65+(F150-10)))</f>
        <v>5</v>
      </c>
    </row>
    <row r="151" customFormat="false" ht="12.75" hidden="false" customHeight="false" outlineLevel="0" collapsed="false">
      <c r="C151" s="1" t="n">
        <f aca="false">LogCalc!H152</f>
        <v>230</v>
      </c>
      <c r="E151" s="1" t="n">
        <f aca="false">INT(C151/16)</f>
        <v>14</v>
      </c>
      <c r="F151" s="1" t="n">
        <f aca="false">C151-(E151*16)</f>
        <v>6</v>
      </c>
      <c r="H151" s="1" t="str">
        <f aca="false">IF(E151&lt;10,TEXT(E151,"#0"),CHAR(65+(E151-10)))</f>
        <v>E</v>
      </c>
      <c r="I151" s="1" t="str">
        <f aca="false">IF(F151&lt;10,TEXT(F151,"#0"),CHAR(65+(F151-10)))</f>
        <v>6</v>
      </c>
      <c r="K151" s="1" t="str">
        <f aca="false">"0X"&amp;H151&amp;I151&amp;H152&amp;I152</f>
        <v>0XE6E5</v>
      </c>
    </row>
    <row r="152" customFormat="false" ht="12.75" hidden="false" customHeight="false" outlineLevel="0" collapsed="false">
      <c r="C152" s="1" t="n">
        <f aca="false">LogCalc!H151</f>
        <v>229</v>
      </c>
      <c r="E152" s="1" t="n">
        <f aca="false">INT(C152/16)</f>
        <v>14</v>
      </c>
      <c r="F152" s="1" t="n">
        <f aca="false">C152-(E152*16)</f>
        <v>5</v>
      </c>
      <c r="H152" s="1" t="str">
        <f aca="false">IF(E152&lt;10,TEXT(E152,"#0"),CHAR(65+(E152-10)))</f>
        <v>E</v>
      </c>
      <c r="I152" s="1" t="str">
        <f aca="false">IF(F152&lt;10,TEXT(F152,"#0"),CHAR(65+(F152-10)))</f>
        <v>5</v>
      </c>
    </row>
    <row r="153" customFormat="false" ht="12.75" hidden="false" customHeight="false" outlineLevel="0" collapsed="false">
      <c r="C153" s="1" t="n">
        <f aca="false">LogCalc!H154</f>
        <v>230</v>
      </c>
      <c r="E153" s="1" t="n">
        <f aca="false">INT(C153/16)</f>
        <v>14</v>
      </c>
      <c r="F153" s="1" t="n">
        <f aca="false">C153-(E153*16)</f>
        <v>6</v>
      </c>
      <c r="H153" s="1" t="str">
        <f aca="false">IF(E153&lt;10,TEXT(E153,"#0"),CHAR(65+(E153-10)))</f>
        <v>E</v>
      </c>
      <c r="I153" s="1" t="str">
        <f aca="false">IF(F153&lt;10,TEXT(F153,"#0"),CHAR(65+(F153-10)))</f>
        <v>6</v>
      </c>
      <c r="K153" s="1" t="str">
        <f aca="false">"0X"&amp;H153&amp;I153&amp;H154&amp;I154</f>
        <v>0XE6E6</v>
      </c>
    </row>
    <row r="154" customFormat="false" ht="12.75" hidden="false" customHeight="false" outlineLevel="0" collapsed="false">
      <c r="C154" s="1" t="n">
        <f aca="false">LogCalc!H153</f>
        <v>230</v>
      </c>
      <c r="E154" s="1" t="n">
        <f aca="false">INT(C154/16)</f>
        <v>14</v>
      </c>
      <c r="F154" s="1" t="n">
        <f aca="false">C154-(E154*16)</f>
        <v>6</v>
      </c>
      <c r="H154" s="1" t="str">
        <f aca="false">IF(E154&lt;10,TEXT(E154,"#0"),CHAR(65+(E154-10)))</f>
        <v>E</v>
      </c>
      <c r="I154" s="1" t="str">
        <f aca="false">IF(F154&lt;10,TEXT(F154,"#0"),CHAR(65+(F154-10)))</f>
        <v>6</v>
      </c>
    </row>
    <row r="155" customFormat="false" ht="12.75" hidden="false" customHeight="false" outlineLevel="0" collapsed="false">
      <c r="C155" s="1" t="n">
        <f aca="false">LogCalc!H156</f>
        <v>231</v>
      </c>
      <c r="E155" s="1" t="n">
        <f aca="false">INT(C155/16)</f>
        <v>14</v>
      </c>
      <c r="F155" s="1" t="n">
        <f aca="false">C155-(E155*16)</f>
        <v>7</v>
      </c>
      <c r="H155" s="1" t="str">
        <f aca="false">IF(E155&lt;10,TEXT(E155,"#0"),CHAR(65+(E155-10)))</f>
        <v>E</v>
      </c>
      <c r="I155" s="1" t="str">
        <f aca="false">IF(F155&lt;10,TEXT(F155,"#0"),CHAR(65+(F155-10)))</f>
        <v>7</v>
      </c>
      <c r="K155" s="1" t="str">
        <f aca="false">"0X"&amp;H155&amp;I155&amp;H156&amp;I156</f>
        <v>0XE7E7</v>
      </c>
    </row>
    <row r="156" customFormat="false" ht="12.75" hidden="false" customHeight="false" outlineLevel="0" collapsed="false">
      <c r="C156" s="1" t="n">
        <f aca="false">LogCalc!H155</f>
        <v>231</v>
      </c>
      <c r="E156" s="1" t="n">
        <f aca="false">INT(C156/16)</f>
        <v>14</v>
      </c>
      <c r="F156" s="1" t="n">
        <f aca="false">C156-(E156*16)</f>
        <v>7</v>
      </c>
      <c r="H156" s="1" t="str">
        <f aca="false">IF(E156&lt;10,TEXT(E156,"#0"),CHAR(65+(E156-10)))</f>
        <v>E</v>
      </c>
      <c r="I156" s="1" t="str">
        <f aca="false">IF(F156&lt;10,TEXT(F156,"#0"),CHAR(65+(F156-10)))</f>
        <v>7</v>
      </c>
    </row>
    <row r="157" customFormat="false" ht="12.75" hidden="false" customHeight="false" outlineLevel="0" collapsed="false">
      <c r="C157" s="1" t="n">
        <f aca="false">LogCalc!H158</f>
        <v>232</v>
      </c>
      <c r="E157" s="1" t="n">
        <f aca="false">INT(C157/16)</f>
        <v>14</v>
      </c>
      <c r="F157" s="1" t="n">
        <f aca="false">C157-(E157*16)</f>
        <v>8</v>
      </c>
      <c r="H157" s="1" t="str">
        <f aca="false">IF(E157&lt;10,TEXT(E157,"#0"),CHAR(65+(E157-10)))</f>
        <v>E</v>
      </c>
      <c r="I157" s="1" t="str">
        <f aca="false">IF(F157&lt;10,TEXT(F157,"#0"),CHAR(65+(F157-10)))</f>
        <v>8</v>
      </c>
      <c r="K157" s="1" t="str">
        <f aca="false">"0X"&amp;H157&amp;I157&amp;H158&amp;I158</f>
        <v>0XE8E7</v>
      </c>
    </row>
    <row r="158" customFormat="false" ht="12.75" hidden="false" customHeight="false" outlineLevel="0" collapsed="false">
      <c r="C158" s="1" t="n">
        <f aca="false">LogCalc!H157</f>
        <v>231</v>
      </c>
      <c r="E158" s="1" t="n">
        <f aca="false">INT(C158/16)</f>
        <v>14</v>
      </c>
      <c r="F158" s="1" t="n">
        <f aca="false">C158-(E158*16)</f>
        <v>7</v>
      </c>
      <c r="H158" s="1" t="str">
        <f aca="false">IF(E158&lt;10,TEXT(E158,"#0"),CHAR(65+(E158-10)))</f>
        <v>E</v>
      </c>
      <c r="I158" s="1" t="str">
        <f aca="false">IF(F158&lt;10,TEXT(F158,"#0"),CHAR(65+(F158-10)))</f>
        <v>7</v>
      </c>
    </row>
    <row r="159" customFormat="false" ht="12.75" hidden="false" customHeight="false" outlineLevel="0" collapsed="false">
      <c r="C159" s="1" t="n">
        <f aca="false">LogCalc!H160</f>
        <v>232</v>
      </c>
      <c r="E159" s="1" t="n">
        <f aca="false">INT(C159/16)</f>
        <v>14</v>
      </c>
      <c r="F159" s="1" t="n">
        <f aca="false">C159-(E159*16)</f>
        <v>8</v>
      </c>
      <c r="H159" s="1" t="str">
        <f aca="false">IF(E159&lt;10,TEXT(E159,"#0"),CHAR(65+(E159-10)))</f>
        <v>E</v>
      </c>
      <c r="I159" s="1" t="str">
        <f aca="false">IF(F159&lt;10,TEXT(F159,"#0"),CHAR(65+(F159-10)))</f>
        <v>8</v>
      </c>
      <c r="K159" s="1" t="str">
        <f aca="false">"0X"&amp;H159&amp;I159&amp;H160&amp;I160</f>
        <v>0XE8E8</v>
      </c>
    </row>
    <row r="160" customFormat="false" ht="12.75" hidden="false" customHeight="false" outlineLevel="0" collapsed="false">
      <c r="C160" s="1" t="n">
        <f aca="false">LogCalc!H159</f>
        <v>232</v>
      </c>
      <c r="E160" s="1" t="n">
        <f aca="false">INT(C160/16)</f>
        <v>14</v>
      </c>
      <c r="F160" s="1" t="n">
        <f aca="false">C160-(E160*16)</f>
        <v>8</v>
      </c>
      <c r="H160" s="1" t="str">
        <f aca="false">IF(E160&lt;10,TEXT(E160,"#0"),CHAR(65+(E160-10)))</f>
        <v>E</v>
      </c>
      <c r="I160" s="1" t="str">
        <f aca="false">IF(F160&lt;10,TEXT(F160,"#0"),CHAR(65+(F160-10)))</f>
        <v>8</v>
      </c>
    </row>
    <row r="161" customFormat="false" ht="12.75" hidden="false" customHeight="false" outlineLevel="0" collapsed="false">
      <c r="C161" s="1" t="n">
        <f aca="false">LogCalc!H162</f>
        <v>233</v>
      </c>
      <c r="E161" s="1" t="n">
        <f aca="false">INT(C161/16)</f>
        <v>14</v>
      </c>
      <c r="F161" s="1" t="n">
        <f aca="false">C161-(E161*16)</f>
        <v>9</v>
      </c>
      <c r="H161" s="1" t="str">
        <f aca="false">IF(E161&lt;10,TEXT(E161,"#0"),CHAR(65+(E161-10)))</f>
        <v>E</v>
      </c>
      <c r="I161" s="1" t="str">
        <f aca="false">IF(F161&lt;10,TEXT(F161,"#0"),CHAR(65+(F161-10)))</f>
        <v>9</v>
      </c>
      <c r="K161" s="1" t="str">
        <f aca="false">"0X"&amp;H161&amp;I161&amp;H162&amp;I162</f>
        <v>0XE9E9</v>
      </c>
    </row>
    <row r="162" customFormat="false" ht="12.75" hidden="false" customHeight="false" outlineLevel="0" collapsed="false">
      <c r="C162" s="1" t="n">
        <f aca="false">LogCalc!H161</f>
        <v>233</v>
      </c>
      <c r="E162" s="1" t="n">
        <f aca="false">INT(C162/16)</f>
        <v>14</v>
      </c>
      <c r="F162" s="1" t="n">
        <f aca="false">C162-(E162*16)</f>
        <v>9</v>
      </c>
      <c r="H162" s="1" t="str">
        <f aca="false">IF(E162&lt;10,TEXT(E162,"#0"),CHAR(65+(E162-10)))</f>
        <v>E</v>
      </c>
      <c r="I162" s="1" t="str">
        <f aca="false">IF(F162&lt;10,TEXT(F162,"#0"),CHAR(65+(F162-10)))</f>
        <v>9</v>
      </c>
    </row>
    <row r="163" customFormat="false" ht="12.75" hidden="false" customHeight="false" outlineLevel="0" collapsed="false">
      <c r="C163" s="1" t="n">
        <f aca="false">LogCalc!H164</f>
        <v>233</v>
      </c>
      <c r="E163" s="1" t="n">
        <f aca="false">INT(C163/16)</f>
        <v>14</v>
      </c>
      <c r="F163" s="1" t="n">
        <f aca="false">C163-(E163*16)</f>
        <v>9</v>
      </c>
      <c r="H163" s="1" t="str">
        <f aca="false">IF(E163&lt;10,TEXT(E163,"#0"),CHAR(65+(E163-10)))</f>
        <v>E</v>
      </c>
      <c r="I163" s="1" t="str">
        <f aca="false">IF(F163&lt;10,TEXT(F163,"#0"),CHAR(65+(F163-10)))</f>
        <v>9</v>
      </c>
      <c r="K163" s="1" t="str">
        <f aca="false">"0X"&amp;H163&amp;I163&amp;H164&amp;I164</f>
        <v>0XE9E9</v>
      </c>
    </row>
    <row r="164" customFormat="false" ht="12.75" hidden="false" customHeight="false" outlineLevel="0" collapsed="false">
      <c r="C164" s="1" t="n">
        <f aca="false">LogCalc!H163</f>
        <v>233</v>
      </c>
      <c r="E164" s="1" t="n">
        <f aca="false">INT(C164/16)</f>
        <v>14</v>
      </c>
      <c r="F164" s="1" t="n">
        <f aca="false">C164-(E164*16)</f>
        <v>9</v>
      </c>
      <c r="H164" s="1" t="str">
        <f aca="false">IF(E164&lt;10,TEXT(E164,"#0"),CHAR(65+(E164-10)))</f>
        <v>E</v>
      </c>
      <c r="I164" s="1" t="str">
        <f aca="false">IF(F164&lt;10,TEXT(F164,"#0"),CHAR(65+(F164-10)))</f>
        <v>9</v>
      </c>
    </row>
    <row r="165" customFormat="false" ht="12.75" hidden="false" customHeight="false" outlineLevel="0" collapsed="false">
      <c r="C165" s="1" t="n">
        <f aca="false">LogCalc!H166</f>
        <v>234</v>
      </c>
      <c r="E165" s="1" t="n">
        <f aca="false">INT(C165/16)</f>
        <v>14</v>
      </c>
      <c r="F165" s="1" t="n">
        <f aca="false">C165-(E165*16)</f>
        <v>10</v>
      </c>
      <c r="H165" s="1" t="str">
        <f aca="false">IF(E165&lt;10,TEXT(E165,"#0"),CHAR(65+(E165-10)))</f>
        <v>E</v>
      </c>
      <c r="I165" s="1" t="str">
        <f aca="false">IF(F165&lt;10,TEXT(F165,"#0"),CHAR(65+(F165-10)))</f>
        <v>A</v>
      </c>
      <c r="K165" s="1" t="str">
        <f aca="false">"0X"&amp;H165&amp;I165&amp;H166&amp;I166</f>
        <v>0XEAEA</v>
      </c>
      <c r="M165" s="1" t="str">
        <f aca="false">"  dw  "&amp;K165&amp;","&amp;K167&amp;","&amp;K169&amp;","&amp;K171&amp;","&amp;K173&amp;","&amp;K175&amp;","&amp;K177&amp;","&amp;K179</f>
        <v>  dw  0XEAEA,0XEBEA,0XEBEB,0XECEB,0XECEC,0XEDEC,0XEDED,0XEEED</v>
      </c>
    </row>
    <row r="166" customFormat="false" ht="12.75" hidden="false" customHeight="false" outlineLevel="0" collapsed="false">
      <c r="C166" s="1" t="n">
        <f aca="false">LogCalc!H165</f>
        <v>234</v>
      </c>
      <c r="E166" s="1" t="n">
        <f aca="false">INT(C166/16)</f>
        <v>14</v>
      </c>
      <c r="F166" s="1" t="n">
        <f aca="false">C166-(E166*16)</f>
        <v>10</v>
      </c>
      <c r="H166" s="1" t="str">
        <f aca="false">IF(E166&lt;10,TEXT(E166,"#0"),CHAR(65+(E166-10)))</f>
        <v>E</v>
      </c>
      <c r="I166" s="1" t="str">
        <f aca="false">IF(F166&lt;10,TEXT(F166,"#0"),CHAR(65+(F166-10)))</f>
        <v>A</v>
      </c>
    </row>
    <row r="167" customFormat="false" ht="12.75" hidden="false" customHeight="false" outlineLevel="0" collapsed="false">
      <c r="C167" s="1" t="n">
        <f aca="false">LogCalc!H168</f>
        <v>235</v>
      </c>
      <c r="E167" s="1" t="n">
        <f aca="false">INT(C167/16)</f>
        <v>14</v>
      </c>
      <c r="F167" s="1" t="n">
        <f aca="false">C167-(E167*16)</f>
        <v>11</v>
      </c>
      <c r="H167" s="1" t="str">
        <f aca="false">IF(E167&lt;10,TEXT(E167,"#0"),CHAR(65+(E167-10)))</f>
        <v>E</v>
      </c>
      <c r="I167" s="1" t="str">
        <f aca="false">IF(F167&lt;10,TEXT(F167,"#0"),CHAR(65+(F167-10)))</f>
        <v>B</v>
      </c>
      <c r="K167" s="1" t="str">
        <f aca="false">"0X"&amp;H167&amp;I167&amp;H168&amp;I168</f>
        <v>0XEBEA</v>
      </c>
    </row>
    <row r="168" customFormat="false" ht="12.75" hidden="false" customHeight="false" outlineLevel="0" collapsed="false">
      <c r="C168" s="1" t="n">
        <f aca="false">LogCalc!H167</f>
        <v>234</v>
      </c>
      <c r="E168" s="1" t="n">
        <f aca="false">INT(C168/16)</f>
        <v>14</v>
      </c>
      <c r="F168" s="1" t="n">
        <f aca="false">C168-(E168*16)</f>
        <v>10</v>
      </c>
      <c r="H168" s="1" t="str">
        <f aca="false">IF(E168&lt;10,TEXT(E168,"#0"),CHAR(65+(E168-10)))</f>
        <v>E</v>
      </c>
      <c r="I168" s="1" t="str">
        <f aca="false">IF(F168&lt;10,TEXT(F168,"#0"),CHAR(65+(F168-10)))</f>
        <v>A</v>
      </c>
    </row>
    <row r="169" customFormat="false" ht="12.75" hidden="false" customHeight="false" outlineLevel="0" collapsed="false">
      <c r="C169" s="1" t="n">
        <f aca="false">LogCalc!H170</f>
        <v>235</v>
      </c>
      <c r="E169" s="1" t="n">
        <f aca="false">INT(C169/16)</f>
        <v>14</v>
      </c>
      <c r="F169" s="1" t="n">
        <f aca="false">C169-(E169*16)</f>
        <v>11</v>
      </c>
      <c r="H169" s="1" t="str">
        <f aca="false">IF(E169&lt;10,TEXT(E169,"#0"),CHAR(65+(E169-10)))</f>
        <v>E</v>
      </c>
      <c r="I169" s="1" t="str">
        <f aca="false">IF(F169&lt;10,TEXT(F169,"#0"),CHAR(65+(F169-10)))</f>
        <v>B</v>
      </c>
      <c r="K169" s="1" t="str">
        <f aca="false">"0X"&amp;H169&amp;I169&amp;H170&amp;I170</f>
        <v>0XEBEB</v>
      </c>
    </row>
    <row r="170" customFormat="false" ht="12.75" hidden="false" customHeight="false" outlineLevel="0" collapsed="false">
      <c r="C170" s="1" t="n">
        <f aca="false">LogCalc!H169</f>
        <v>235</v>
      </c>
      <c r="E170" s="1" t="n">
        <f aca="false">INT(C170/16)</f>
        <v>14</v>
      </c>
      <c r="F170" s="1" t="n">
        <f aca="false">C170-(E170*16)</f>
        <v>11</v>
      </c>
      <c r="H170" s="1" t="str">
        <f aca="false">IF(E170&lt;10,TEXT(E170,"#0"),CHAR(65+(E170-10)))</f>
        <v>E</v>
      </c>
      <c r="I170" s="1" t="str">
        <f aca="false">IF(F170&lt;10,TEXT(F170,"#0"),CHAR(65+(F170-10)))</f>
        <v>B</v>
      </c>
    </row>
    <row r="171" customFormat="false" ht="12.75" hidden="false" customHeight="false" outlineLevel="0" collapsed="false">
      <c r="C171" s="1" t="n">
        <f aca="false">LogCalc!H172</f>
        <v>236</v>
      </c>
      <c r="E171" s="1" t="n">
        <f aca="false">INT(C171/16)</f>
        <v>14</v>
      </c>
      <c r="F171" s="1" t="n">
        <f aca="false">C171-(E171*16)</f>
        <v>12</v>
      </c>
      <c r="H171" s="1" t="str">
        <f aca="false">IF(E171&lt;10,TEXT(E171,"#0"),CHAR(65+(E171-10)))</f>
        <v>E</v>
      </c>
      <c r="I171" s="1" t="str">
        <f aca="false">IF(F171&lt;10,TEXT(F171,"#0"),CHAR(65+(F171-10)))</f>
        <v>C</v>
      </c>
      <c r="K171" s="1" t="str">
        <f aca="false">"0X"&amp;H171&amp;I171&amp;H172&amp;I172</f>
        <v>0XECEB</v>
      </c>
    </row>
    <row r="172" customFormat="false" ht="12.75" hidden="false" customHeight="false" outlineLevel="0" collapsed="false">
      <c r="C172" s="1" t="n">
        <f aca="false">LogCalc!H171</f>
        <v>235</v>
      </c>
      <c r="E172" s="1" t="n">
        <f aca="false">INT(C172/16)</f>
        <v>14</v>
      </c>
      <c r="F172" s="1" t="n">
        <f aca="false">C172-(E172*16)</f>
        <v>11</v>
      </c>
      <c r="H172" s="1" t="str">
        <f aca="false">IF(E172&lt;10,TEXT(E172,"#0"),CHAR(65+(E172-10)))</f>
        <v>E</v>
      </c>
      <c r="I172" s="1" t="str">
        <f aca="false">IF(F172&lt;10,TEXT(F172,"#0"),CHAR(65+(F172-10)))</f>
        <v>B</v>
      </c>
    </row>
    <row r="173" customFormat="false" ht="12.75" hidden="false" customHeight="false" outlineLevel="0" collapsed="false">
      <c r="C173" s="1" t="n">
        <f aca="false">LogCalc!H174</f>
        <v>236</v>
      </c>
      <c r="E173" s="1" t="n">
        <f aca="false">INT(C173/16)</f>
        <v>14</v>
      </c>
      <c r="F173" s="1" t="n">
        <f aca="false">C173-(E173*16)</f>
        <v>12</v>
      </c>
      <c r="H173" s="1" t="str">
        <f aca="false">IF(E173&lt;10,TEXT(E173,"#0"),CHAR(65+(E173-10)))</f>
        <v>E</v>
      </c>
      <c r="I173" s="1" t="str">
        <f aca="false">IF(F173&lt;10,TEXT(F173,"#0"),CHAR(65+(F173-10)))</f>
        <v>C</v>
      </c>
      <c r="K173" s="1" t="str">
        <f aca="false">"0X"&amp;H173&amp;I173&amp;H174&amp;I174</f>
        <v>0XECEC</v>
      </c>
    </row>
    <row r="174" customFormat="false" ht="12.75" hidden="false" customHeight="false" outlineLevel="0" collapsed="false">
      <c r="C174" s="1" t="n">
        <f aca="false">LogCalc!H173</f>
        <v>236</v>
      </c>
      <c r="E174" s="1" t="n">
        <f aca="false">INT(C174/16)</f>
        <v>14</v>
      </c>
      <c r="F174" s="1" t="n">
        <f aca="false">C174-(E174*16)</f>
        <v>12</v>
      </c>
      <c r="H174" s="1" t="str">
        <f aca="false">IF(E174&lt;10,TEXT(E174,"#0"),CHAR(65+(E174-10)))</f>
        <v>E</v>
      </c>
      <c r="I174" s="1" t="str">
        <f aca="false">IF(F174&lt;10,TEXT(F174,"#0"),CHAR(65+(F174-10)))</f>
        <v>C</v>
      </c>
    </row>
    <row r="175" customFormat="false" ht="12.75" hidden="false" customHeight="false" outlineLevel="0" collapsed="false">
      <c r="C175" s="1" t="n">
        <f aca="false">LogCalc!H176</f>
        <v>237</v>
      </c>
      <c r="E175" s="1" t="n">
        <f aca="false">INT(C175/16)</f>
        <v>14</v>
      </c>
      <c r="F175" s="1" t="n">
        <f aca="false">C175-(E175*16)</f>
        <v>13</v>
      </c>
      <c r="H175" s="1" t="str">
        <f aca="false">IF(E175&lt;10,TEXT(E175,"#0"),CHAR(65+(E175-10)))</f>
        <v>E</v>
      </c>
      <c r="I175" s="1" t="str">
        <f aca="false">IF(F175&lt;10,TEXT(F175,"#0"),CHAR(65+(F175-10)))</f>
        <v>D</v>
      </c>
      <c r="K175" s="1" t="str">
        <f aca="false">"0X"&amp;H175&amp;I175&amp;H176&amp;I176</f>
        <v>0XEDEC</v>
      </c>
    </row>
    <row r="176" customFormat="false" ht="12.75" hidden="false" customHeight="false" outlineLevel="0" collapsed="false">
      <c r="C176" s="1" t="n">
        <f aca="false">LogCalc!H175</f>
        <v>236</v>
      </c>
      <c r="E176" s="1" t="n">
        <f aca="false">INT(C176/16)</f>
        <v>14</v>
      </c>
      <c r="F176" s="1" t="n">
        <f aca="false">C176-(E176*16)</f>
        <v>12</v>
      </c>
      <c r="H176" s="1" t="str">
        <f aca="false">IF(E176&lt;10,TEXT(E176,"#0"),CHAR(65+(E176-10)))</f>
        <v>E</v>
      </c>
      <c r="I176" s="1" t="str">
        <f aca="false">IF(F176&lt;10,TEXT(F176,"#0"),CHAR(65+(F176-10)))</f>
        <v>C</v>
      </c>
    </row>
    <row r="177" customFormat="false" ht="12.75" hidden="false" customHeight="false" outlineLevel="0" collapsed="false">
      <c r="C177" s="1" t="n">
        <f aca="false">LogCalc!H178</f>
        <v>237</v>
      </c>
      <c r="E177" s="1" t="n">
        <f aca="false">INT(C177/16)</f>
        <v>14</v>
      </c>
      <c r="F177" s="1" t="n">
        <f aca="false">C177-(E177*16)</f>
        <v>13</v>
      </c>
      <c r="H177" s="1" t="str">
        <f aca="false">IF(E177&lt;10,TEXT(E177,"#0"),CHAR(65+(E177-10)))</f>
        <v>E</v>
      </c>
      <c r="I177" s="1" t="str">
        <f aca="false">IF(F177&lt;10,TEXT(F177,"#0"),CHAR(65+(F177-10)))</f>
        <v>D</v>
      </c>
      <c r="K177" s="1" t="str">
        <f aca="false">"0X"&amp;H177&amp;I177&amp;H178&amp;I178</f>
        <v>0XEDED</v>
      </c>
    </row>
    <row r="178" customFormat="false" ht="12.75" hidden="false" customHeight="false" outlineLevel="0" collapsed="false">
      <c r="C178" s="1" t="n">
        <f aca="false">LogCalc!H177</f>
        <v>237</v>
      </c>
      <c r="E178" s="1" t="n">
        <f aca="false">INT(C178/16)</f>
        <v>14</v>
      </c>
      <c r="F178" s="1" t="n">
        <f aca="false">C178-(E178*16)</f>
        <v>13</v>
      </c>
      <c r="H178" s="1" t="str">
        <f aca="false">IF(E178&lt;10,TEXT(E178,"#0"),CHAR(65+(E178-10)))</f>
        <v>E</v>
      </c>
      <c r="I178" s="1" t="str">
        <f aca="false">IF(F178&lt;10,TEXT(F178,"#0"),CHAR(65+(F178-10)))</f>
        <v>D</v>
      </c>
    </row>
    <row r="179" customFormat="false" ht="12.75" hidden="false" customHeight="false" outlineLevel="0" collapsed="false">
      <c r="C179" s="1" t="n">
        <f aca="false">LogCalc!H180</f>
        <v>238</v>
      </c>
      <c r="E179" s="1" t="n">
        <f aca="false">INT(C179/16)</f>
        <v>14</v>
      </c>
      <c r="F179" s="1" t="n">
        <f aca="false">C179-(E179*16)</f>
        <v>14</v>
      </c>
      <c r="H179" s="1" t="str">
        <f aca="false">IF(E179&lt;10,TEXT(E179,"#0"),CHAR(65+(E179-10)))</f>
        <v>E</v>
      </c>
      <c r="I179" s="1" t="str">
        <f aca="false">IF(F179&lt;10,TEXT(F179,"#0"),CHAR(65+(F179-10)))</f>
        <v>E</v>
      </c>
      <c r="K179" s="1" t="str">
        <f aca="false">"0X"&amp;H179&amp;I179&amp;H180&amp;I180</f>
        <v>0XEEED</v>
      </c>
    </row>
    <row r="180" customFormat="false" ht="12.75" hidden="false" customHeight="false" outlineLevel="0" collapsed="false">
      <c r="C180" s="1" t="n">
        <f aca="false">LogCalc!H179</f>
        <v>237</v>
      </c>
      <c r="E180" s="1" t="n">
        <f aca="false">INT(C180/16)</f>
        <v>14</v>
      </c>
      <c r="F180" s="1" t="n">
        <f aca="false">C180-(E180*16)</f>
        <v>13</v>
      </c>
      <c r="H180" s="1" t="str">
        <f aca="false">IF(E180&lt;10,TEXT(E180,"#0"),CHAR(65+(E180-10)))</f>
        <v>E</v>
      </c>
      <c r="I180" s="1" t="str">
        <f aca="false">IF(F180&lt;10,TEXT(F180,"#0"),CHAR(65+(F180-10)))</f>
        <v>D</v>
      </c>
    </row>
    <row r="181" customFormat="false" ht="12.75" hidden="false" customHeight="false" outlineLevel="0" collapsed="false">
      <c r="C181" s="1" t="n">
        <f aca="false">LogCalc!H182</f>
        <v>238</v>
      </c>
      <c r="E181" s="1" t="n">
        <f aca="false">INT(C181/16)</f>
        <v>14</v>
      </c>
      <c r="F181" s="1" t="n">
        <f aca="false">C181-(E181*16)</f>
        <v>14</v>
      </c>
      <c r="H181" s="1" t="str">
        <f aca="false">IF(E181&lt;10,TEXT(E181,"#0"),CHAR(65+(E181-10)))</f>
        <v>E</v>
      </c>
      <c r="I181" s="1" t="str">
        <f aca="false">IF(F181&lt;10,TEXT(F181,"#0"),CHAR(65+(F181-10)))</f>
        <v>E</v>
      </c>
      <c r="K181" s="1" t="str">
        <f aca="false">"0X"&amp;H181&amp;I181&amp;H182&amp;I182</f>
        <v>0XEEEE</v>
      </c>
      <c r="M181" s="1" t="str">
        <f aca="false">"  dw  "&amp;K181&amp;","&amp;K183&amp;","&amp;K185&amp;","&amp;K187&amp;","&amp;K189&amp;","&amp;K191&amp;","&amp;K193&amp;","&amp;K195</f>
        <v>  dw  0XEEEE,0XEFEF,0XEFEF,0XF0F0,0XF0F0,0XF1F1,0XF1F1,0XF2F2</v>
      </c>
    </row>
    <row r="182" customFormat="false" ht="12.75" hidden="false" customHeight="false" outlineLevel="0" collapsed="false">
      <c r="C182" s="1" t="n">
        <f aca="false">LogCalc!H181</f>
        <v>238</v>
      </c>
      <c r="E182" s="1" t="n">
        <f aca="false">INT(C182/16)</f>
        <v>14</v>
      </c>
      <c r="F182" s="1" t="n">
        <f aca="false">C182-(E182*16)</f>
        <v>14</v>
      </c>
      <c r="H182" s="1" t="str">
        <f aca="false">IF(E182&lt;10,TEXT(E182,"#0"),CHAR(65+(E182-10)))</f>
        <v>E</v>
      </c>
      <c r="I182" s="1" t="str">
        <f aca="false">IF(F182&lt;10,TEXT(F182,"#0"),CHAR(65+(F182-10)))</f>
        <v>E</v>
      </c>
    </row>
    <row r="183" customFormat="false" ht="12.75" hidden="false" customHeight="false" outlineLevel="0" collapsed="false">
      <c r="C183" s="1" t="n">
        <f aca="false">LogCalc!H184</f>
        <v>239</v>
      </c>
      <c r="E183" s="1" t="n">
        <f aca="false">INT(C183/16)</f>
        <v>14</v>
      </c>
      <c r="F183" s="1" t="n">
        <f aca="false">C183-(E183*16)</f>
        <v>15</v>
      </c>
      <c r="H183" s="1" t="str">
        <f aca="false">IF(E183&lt;10,TEXT(E183,"#0"),CHAR(65+(E183-10)))</f>
        <v>E</v>
      </c>
      <c r="I183" s="1" t="str">
        <f aca="false">IF(F183&lt;10,TEXT(F183,"#0"),CHAR(65+(F183-10)))</f>
        <v>F</v>
      </c>
      <c r="K183" s="1" t="str">
        <f aca="false">"0X"&amp;H183&amp;I183&amp;H184&amp;I184</f>
        <v>0XEFEF</v>
      </c>
    </row>
    <row r="184" customFormat="false" ht="12.75" hidden="false" customHeight="false" outlineLevel="0" collapsed="false">
      <c r="C184" s="1" t="n">
        <f aca="false">LogCalc!H183</f>
        <v>239</v>
      </c>
      <c r="E184" s="1" t="n">
        <f aca="false">INT(C184/16)</f>
        <v>14</v>
      </c>
      <c r="F184" s="1" t="n">
        <f aca="false">C184-(E184*16)</f>
        <v>15</v>
      </c>
      <c r="H184" s="1" t="str">
        <f aca="false">IF(E184&lt;10,TEXT(E184,"#0"),CHAR(65+(E184-10)))</f>
        <v>E</v>
      </c>
      <c r="I184" s="1" t="str">
        <f aca="false">IF(F184&lt;10,TEXT(F184,"#0"),CHAR(65+(F184-10)))</f>
        <v>F</v>
      </c>
    </row>
    <row r="185" customFormat="false" ht="12.75" hidden="false" customHeight="false" outlineLevel="0" collapsed="false">
      <c r="C185" s="1" t="n">
        <f aca="false">LogCalc!H186</f>
        <v>239</v>
      </c>
      <c r="E185" s="1" t="n">
        <f aca="false">INT(C185/16)</f>
        <v>14</v>
      </c>
      <c r="F185" s="1" t="n">
        <f aca="false">C185-(E185*16)</f>
        <v>15</v>
      </c>
      <c r="H185" s="1" t="str">
        <f aca="false">IF(E185&lt;10,TEXT(E185,"#0"),CHAR(65+(E185-10)))</f>
        <v>E</v>
      </c>
      <c r="I185" s="1" t="str">
        <f aca="false">IF(F185&lt;10,TEXT(F185,"#0"),CHAR(65+(F185-10)))</f>
        <v>F</v>
      </c>
      <c r="K185" s="1" t="str">
        <f aca="false">"0X"&amp;H185&amp;I185&amp;H186&amp;I186</f>
        <v>0XEFEF</v>
      </c>
    </row>
    <row r="186" customFormat="false" ht="12.75" hidden="false" customHeight="false" outlineLevel="0" collapsed="false">
      <c r="C186" s="1" t="n">
        <f aca="false">LogCalc!H185</f>
        <v>239</v>
      </c>
      <c r="E186" s="1" t="n">
        <f aca="false">INT(C186/16)</f>
        <v>14</v>
      </c>
      <c r="F186" s="1" t="n">
        <f aca="false">C186-(E186*16)</f>
        <v>15</v>
      </c>
      <c r="H186" s="1" t="str">
        <f aca="false">IF(E186&lt;10,TEXT(E186,"#0"),CHAR(65+(E186-10)))</f>
        <v>E</v>
      </c>
      <c r="I186" s="1" t="str">
        <f aca="false">IF(F186&lt;10,TEXT(F186,"#0"),CHAR(65+(F186-10)))</f>
        <v>F</v>
      </c>
    </row>
    <row r="187" customFormat="false" ht="12.75" hidden="false" customHeight="false" outlineLevel="0" collapsed="false">
      <c r="C187" s="1" t="n">
        <f aca="false">LogCalc!H188</f>
        <v>240</v>
      </c>
      <c r="E187" s="1" t="n">
        <f aca="false">INT(C187/16)</f>
        <v>15</v>
      </c>
      <c r="F187" s="1" t="n">
        <f aca="false">C187-(E187*16)</f>
        <v>0</v>
      </c>
      <c r="H187" s="1" t="str">
        <f aca="false">IF(E187&lt;10,TEXT(E187,"#0"),CHAR(65+(E187-10)))</f>
        <v>F</v>
      </c>
      <c r="I187" s="1" t="str">
        <f aca="false">IF(F187&lt;10,TEXT(F187,"#0"),CHAR(65+(F187-10)))</f>
        <v>0</v>
      </c>
      <c r="K187" s="1" t="str">
        <f aca="false">"0X"&amp;H187&amp;I187&amp;H188&amp;I188</f>
        <v>0XF0F0</v>
      </c>
    </row>
    <row r="188" customFormat="false" ht="12.75" hidden="false" customHeight="false" outlineLevel="0" collapsed="false">
      <c r="C188" s="1" t="n">
        <f aca="false">LogCalc!H187</f>
        <v>240</v>
      </c>
      <c r="E188" s="1" t="n">
        <f aca="false">INT(C188/16)</f>
        <v>15</v>
      </c>
      <c r="F188" s="1" t="n">
        <f aca="false">C188-(E188*16)</f>
        <v>0</v>
      </c>
      <c r="H188" s="1" t="str">
        <f aca="false">IF(E188&lt;10,TEXT(E188,"#0"),CHAR(65+(E188-10)))</f>
        <v>F</v>
      </c>
      <c r="I188" s="1" t="str">
        <f aca="false">IF(F188&lt;10,TEXT(F188,"#0"),CHAR(65+(F188-10)))</f>
        <v>0</v>
      </c>
    </row>
    <row r="189" customFormat="false" ht="12.75" hidden="false" customHeight="false" outlineLevel="0" collapsed="false">
      <c r="C189" s="1" t="n">
        <f aca="false">LogCalc!H190</f>
        <v>240</v>
      </c>
      <c r="E189" s="1" t="n">
        <f aca="false">INT(C189/16)</f>
        <v>15</v>
      </c>
      <c r="F189" s="1" t="n">
        <f aca="false">C189-(E189*16)</f>
        <v>0</v>
      </c>
      <c r="H189" s="1" t="str">
        <f aca="false">IF(E189&lt;10,TEXT(E189,"#0"),CHAR(65+(E189-10)))</f>
        <v>F</v>
      </c>
      <c r="I189" s="1" t="str">
        <f aca="false">IF(F189&lt;10,TEXT(F189,"#0"),CHAR(65+(F189-10)))</f>
        <v>0</v>
      </c>
      <c r="K189" s="1" t="str">
        <f aca="false">"0X"&amp;H189&amp;I189&amp;H190&amp;I190</f>
        <v>0XF0F0</v>
      </c>
    </row>
    <row r="190" customFormat="false" ht="12.75" hidden="false" customHeight="false" outlineLevel="0" collapsed="false">
      <c r="C190" s="1" t="n">
        <f aca="false">LogCalc!H189</f>
        <v>240</v>
      </c>
      <c r="E190" s="1" t="n">
        <f aca="false">INT(C190/16)</f>
        <v>15</v>
      </c>
      <c r="F190" s="1" t="n">
        <f aca="false">C190-(E190*16)</f>
        <v>0</v>
      </c>
      <c r="H190" s="1" t="str">
        <f aca="false">IF(E190&lt;10,TEXT(E190,"#0"),CHAR(65+(E190-10)))</f>
        <v>F</v>
      </c>
      <c r="I190" s="1" t="str">
        <f aca="false">IF(F190&lt;10,TEXT(F190,"#0"),CHAR(65+(F190-10)))</f>
        <v>0</v>
      </c>
    </row>
    <row r="191" customFormat="false" ht="12.75" hidden="false" customHeight="false" outlineLevel="0" collapsed="false">
      <c r="C191" s="1" t="n">
        <f aca="false">LogCalc!H192</f>
        <v>241</v>
      </c>
      <c r="E191" s="1" t="n">
        <f aca="false">INT(C191/16)</f>
        <v>15</v>
      </c>
      <c r="F191" s="1" t="n">
        <f aca="false">C191-(E191*16)</f>
        <v>1</v>
      </c>
      <c r="H191" s="1" t="str">
        <f aca="false">IF(E191&lt;10,TEXT(E191,"#0"),CHAR(65+(E191-10)))</f>
        <v>F</v>
      </c>
      <c r="I191" s="1" t="str">
        <f aca="false">IF(F191&lt;10,TEXT(F191,"#0"),CHAR(65+(F191-10)))</f>
        <v>1</v>
      </c>
      <c r="K191" s="1" t="str">
        <f aca="false">"0X"&amp;H191&amp;I191&amp;H192&amp;I192</f>
        <v>0XF1F1</v>
      </c>
    </row>
    <row r="192" customFormat="false" ht="12.75" hidden="false" customHeight="false" outlineLevel="0" collapsed="false">
      <c r="C192" s="1" t="n">
        <f aca="false">LogCalc!H191</f>
        <v>241</v>
      </c>
      <c r="E192" s="1" t="n">
        <f aca="false">INT(C192/16)</f>
        <v>15</v>
      </c>
      <c r="F192" s="1" t="n">
        <f aca="false">C192-(E192*16)</f>
        <v>1</v>
      </c>
      <c r="H192" s="1" t="str">
        <f aca="false">IF(E192&lt;10,TEXT(E192,"#0"),CHAR(65+(E192-10)))</f>
        <v>F</v>
      </c>
      <c r="I192" s="1" t="str">
        <f aca="false">IF(F192&lt;10,TEXT(F192,"#0"),CHAR(65+(F192-10)))</f>
        <v>1</v>
      </c>
    </row>
    <row r="193" customFormat="false" ht="12.75" hidden="false" customHeight="false" outlineLevel="0" collapsed="false">
      <c r="C193" s="1" t="n">
        <f aca="false">LogCalc!H194</f>
        <v>241</v>
      </c>
      <c r="E193" s="1" t="n">
        <f aca="false">INT(C193/16)</f>
        <v>15</v>
      </c>
      <c r="F193" s="1" t="n">
        <f aca="false">C193-(E193*16)</f>
        <v>1</v>
      </c>
      <c r="H193" s="1" t="str">
        <f aca="false">IF(E193&lt;10,TEXT(E193,"#0"),CHAR(65+(E193-10)))</f>
        <v>F</v>
      </c>
      <c r="I193" s="1" t="str">
        <f aca="false">IF(F193&lt;10,TEXT(F193,"#0"),CHAR(65+(F193-10)))</f>
        <v>1</v>
      </c>
      <c r="K193" s="1" t="str">
        <f aca="false">"0X"&amp;H193&amp;I193&amp;H194&amp;I194</f>
        <v>0XF1F1</v>
      </c>
    </row>
    <row r="194" customFormat="false" ht="12.75" hidden="false" customHeight="false" outlineLevel="0" collapsed="false">
      <c r="C194" s="1" t="n">
        <f aca="false">LogCalc!H193</f>
        <v>241</v>
      </c>
      <c r="E194" s="1" t="n">
        <f aca="false">INT(C194/16)</f>
        <v>15</v>
      </c>
      <c r="F194" s="1" t="n">
        <f aca="false">C194-(E194*16)</f>
        <v>1</v>
      </c>
      <c r="H194" s="1" t="str">
        <f aca="false">IF(E194&lt;10,TEXT(E194,"#0"),CHAR(65+(E194-10)))</f>
        <v>F</v>
      </c>
      <c r="I194" s="1" t="str">
        <f aca="false">IF(F194&lt;10,TEXT(F194,"#0"),CHAR(65+(F194-10)))</f>
        <v>1</v>
      </c>
    </row>
    <row r="195" customFormat="false" ht="12.75" hidden="false" customHeight="false" outlineLevel="0" collapsed="false">
      <c r="C195" s="1" t="n">
        <f aca="false">LogCalc!H196</f>
        <v>242</v>
      </c>
      <c r="E195" s="1" t="n">
        <f aca="false">INT(C195/16)</f>
        <v>15</v>
      </c>
      <c r="F195" s="1" t="n">
        <f aca="false">C195-(E195*16)</f>
        <v>2</v>
      </c>
      <c r="H195" s="1" t="str">
        <f aca="false">IF(E195&lt;10,TEXT(E195,"#0"),CHAR(65+(E195-10)))</f>
        <v>F</v>
      </c>
      <c r="I195" s="1" t="str">
        <f aca="false">IF(F195&lt;10,TEXT(F195,"#0"),CHAR(65+(F195-10)))</f>
        <v>2</v>
      </c>
      <c r="K195" s="1" t="str">
        <f aca="false">"0X"&amp;H195&amp;I195&amp;H196&amp;I196</f>
        <v>0XF2F2</v>
      </c>
    </row>
    <row r="196" customFormat="false" ht="12.75" hidden="false" customHeight="false" outlineLevel="0" collapsed="false">
      <c r="C196" s="1" t="n">
        <f aca="false">LogCalc!H195</f>
        <v>242</v>
      </c>
      <c r="E196" s="1" t="n">
        <f aca="false">INT(C196/16)</f>
        <v>15</v>
      </c>
      <c r="F196" s="1" t="n">
        <f aca="false">C196-(E196*16)</f>
        <v>2</v>
      </c>
      <c r="H196" s="1" t="str">
        <f aca="false">IF(E196&lt;10,TEXT(E196,"#0"),CHAR(65+(E196-10)))</f>
        <v>F</v>
      </c>
      <c r="I196" s="1" t="str">
        <f aca="false">IF(F196&lt;10,TEXT(F196,"#0"),CHAR(65+(F196-10)))</f>
        <v>2</v>
      </c>
    </row>
    <row r="197" customFormat="false" ht="12.75" hidden="false" customHeight="false" outlineLevel="0" collapsed="false">
      <c r="C197" s="1" t="n">
        <f aca="false">LogCalc!H198</f>
        <v>242</v>
      </c>
      <c r="E197" s="1" t="n">
        <f aca="false">INT(C197/16)</f>
        <v>15</v>
      </c>
      <c r="F197" s="1" t="n">
        <f aca="false">C197-(E197*16)</f>
        <v>2</v>
      </c>
      <c r="H197" s="1" t="str">
        <f aca="false">IF(E197&lt;10,TEXT(E197,"#0"),CHAR(65+(E197-10)))</f>
        <v>F</v>
      </c>
      <c r="I197" s="1" t="str">
        <f aca="false">IF(F197&lt;10,TEXT(F197,"#0"),CHAR(65+(F197-10)))</f>
        <v>2</v>
      </c>
      <c r="K197" s="1" t="str">
        <f aca="false">"0X"&amp;H197&amp;I197&amp;H198&amp;I198</f>
        <v>0XF2F2</v>
      </c>
      <c r="M197" s="1" t="str">
        <f aca="false">"  dw  "&amp;K197&amp;","&amp;K199&amp;","&amp;K201&amp;","&amp;K203&amp;","&amp;K205&amp;","&amp;K207&amp;","&amp;K209&amp;","&amp;K211</f>
        <v>  dw  0XF2F2,0XF3F2,0XF3F3,0XF4F3,0XF4F4,0XF5F4,0XF5F5,0XF5F5</v>
      </c>
    </row>
    <row r="198" customFormat="false" ht="12.75" hidden="false" customHeight="false" outlineLevel="0" collapsed="false">
      <c r="C198" s="1" t="n">
        <f aca="false">LogCalc!H197</f>
        <v>242</v>
      </c>
      <c r="E198" s="1" t="n">
        <f aca="false">INT(C198/16)</f>
        <v>15</v>
      </c>
      <c r="F198" s="1" t="n">
        <f aca="false">C198-(E198*16)</f>
        <v>2</v>
      </c>
      <c r="H198" s="1" t="str">
        <f aca="false">IF(E198&lt;10,TEXT(E198,"#0"),CHAR(65+(E198-10)))</f>
        <v>F</v>
      </c>
      <c r="I198" s="1" t="str">
        <f aca="false">IF(F198&lt;10,TEXT(F198,"#0"),CHAR(65+(F198-10)))</f>
        <v>2</v>
      </c>
    </row>
    <row r="199" customFormat="false" ht="12.75" hidden="false" customHeight="false" outlineLevel="0" collapsed="false">
      <c r="C199" s="1" t="n">
        <f aca="false">LogCalc!H200</f>
        <v>243</v>
      </c>
      <c r="E199" s="1" t="n">
        <f aca="false">INT(C199/16)</f>
        <v>15</v>
      </c>
      <c r="F199" s="1" t="n">
        <f aca="false">C199-(E199*16)</f>
        <v>3</v>
      </c>
      <c r="H199" s="1" t="str">
        <f aca="false">IF(E199&lt;10,TEXT(E199,"#0"),CHAR(65+(E199-10)))</f>
        <v>F</v>
      </c>
      <c r="I199" s="1" t="str">
        <f aca="false">IF(F199&lt;10,TEXT(F199,"#0"),CHAR(65+(F199-10)))</f>
        <v>3</v>
      </c>
      <c r="K199" s="1" t="str">
        <f aca="false">"0X"&amp;H199&amp;I199&amp;H200&amp;I200</f>
        <v>0XF3F2</v>
      </c>
    </row>
    <row r="200" customFormat="false" ht="12.75" hidden="false" customHeight="false" outlineLevel="0" collapsed="false">
      <c r="C200" s="1" t="n">
        <f aca="false">LogCalc!H199</f>
        <v>242</v>
      </c>
      <c r="E200" s="1" t="n">
        <f aca="false">INT(C200/16)</f>
        <v>15</v>
      </c>
      <c r="F200" s="1" t="n">
        <f aca="false">C200-(E200*16)</f>
        <v>2</v>
      </c>
      <c r="H200" s="1" t="str">
        <f aca="false">IF(E200&lt;10,TEXT(E200,"#0"),CHAR(65+(E200-10)))</f>
        <v>F</v>
      </c>
      <c r="I200" s="1" t="str">
        <f aca="false">IF(F200&lt;10,TEXT(F200,"#0"),CHAR(65+(F200-10)))</f>
        <v>2</v>
      </c>
    </row>
    <row r="201" customFormat="false" ht="12.75" hidden="false" customHeight="false" outlineLevel="0" collapsed="false">
      <c r="C201" s="1" t="n">
        <f aca="false">LogCalc!H202</f>
        <v>243</v>
      </c>
      <c r="E201" s="1" t="n">
        <f aca="false">INT(C201/16)</f>
        <v>15</v>
      </c>
      <c r="F201" s="1" t="n">
        <f aca="false">C201-(E201*16)</f>
        <v>3</v>
      </c>
      <c r="H201" s="1" t="str">
        <f aca="false">IF(E201&lt;10,TEXT(E201,"#0"),CHAR(65+(E201-10)))</f>
        <v>F</v>
      </c>
      <c r="I201" s="1" t="str">
        <f aca="false">IF(F201&lt;10,TEXT(F201,"#0"),CHAR(65+(F201-10)))</f>
        <v>3</v>
      </c>
      <c r="K201" s="1" t="str">
        <f aca="false">"0X"&amp;H201&amp;I201&amp;H202&amp;I202</f>
        <v>0XF3F3</v>
      </c>
    </row>
    <row r="202" customFormat="false" ht="12.75" hidden="false" customHeight="false" outlineLevel="0" collapsed="false">
      <c r="C202" s="1" t="n">
        <f aca="false">LogCalc!H201</f>
        <v>243</v>
      </c>
      <c r="E202" s="1" t="n">
        <f aca="false">INT(C202/16)</f>
        <v>15</v>
      </c>
      <c r="F202" s="1" t="n">
        <f aca="false">C202-(E202*16)</f>
        <v>3</v>
      </c>
      <c r="H202" s="1" t="str">
        <f aca="false">IF(E202&lt;10,TEXT(E202,"#0"),CHAR(65+(E202-10)))</f>
        <v>F</v>
      </c>
      <c r="I202" s="1" t="str">
        <f aca="false">IF(F202&lt;10,TEXT(F202,"#0"),CHAR(65+(F202-10)))</f>
        <v>3</v>
      </c>
    </row>
    <row r="203" customFormat="false" ht="12.75" hidden="false" customHeight="false" outlineLevel="0" collapsed="false">
      <c r="C203" s="1" t="n">
        <f aca="false">LogCalc!H204</f>
        <v>244</v>
      </c>
      <c r="E203" s="1" t="n">
        <f aca="false">INT(C203/16)</f>
        <v>15</v>
      </c>
      <c r="F203" s="1" t="n">
        <f aca="false">C203-(E203*16)</f>
        <v>4</v>
      </c>
      <c r="H203" s="1" t="str">
        <f aca="false">IF(E203&lt;10,TEXT(E203,"#0"),CHAR(65+(E203-10)))</f>
        <v>F</v>
      </c>
      <c r="I203" s="1" t="str">
        <f aca="false">IF(F203&lt;10,TEXT(F203,"#0"),CHAR(65+(F203-10)))</f>
        <v>4</v>
      </c>
      <c r="K203" s="1" t="str">
        <f aca="false">"0X"&amp;H203&amp;I203&amp;H204&amp;I204</f>
        <v>0XF4F3</v>
      </c>
    </row>
    <row r="204" customFormat="false" ht="12.75" hidden="false" customHeight="false" outlineLevel="0" collapsed="false">
      <c r="C204" s="1" t="n">
        <f aca="false">LogCalc!H203</f>
        <v>243</v>
      </c>
      <c r="E204" s="1" t="n">
        <f aca="false">INT(C204/16)</f>
        <v>15</v>
      </c>
      <c r="F204" s="1" t="n">
        <f aca="false">C204-(E204*16)</f>
        <v>3</v>
      </c>
      <c r="H204" s="1" t="str">
        <f aca="false">IF(E204&lt;10,TEXT(E204,"#0"),CHAR(65+(E204-10)))</f>
        <v>F</v>
      </c>
      <c r="I204" s="1" t="str">
        <f aca="false">IF(F204&lt;10,TEXT(F204,"#0"),CHAR(65+(F204-10)))</f>
        <v>3</v>
      </c>
    </row>
    <row r="205" customFormat="false" ht="12.75" hidden="false" customHeight="false" outlineLevel="0" collapsed="false">
      <c r="C205" s="1" t="n">
        <f aca="false">LogCalc!H206</f>
        <v>244</v>
      </c>
      <c r="E205" s="1" t="n">
        <f aca="false">INT(C205/16)</f>
        <v>15</v>
      </c>
      <c r="F205" s="1" t="n">
        <f aca="false">C205-(E205*16)</f>
        <v>4</v>
      </c>
      <c r="H205" s="1" t="str">
        <f aca="false">IF(E205&lt;10,TEXT(E205,"#0"),CHAR(65+(E205-10)))</f>
        <v>F</v>
      </c>
      <c r="I205" s="1" t="str">
        <f aca="false">IF(F205&lt;10,TEXT(F205,"#0"),CHAR(65+(F205-10)))</f>
        <v>4</v>
      </c>
      <c r="K205" s="1" t="str">
        <f aca="false">"0X"&amp;H205&amp;I205&amp;H206&amp;I206</f>
        <v>0XF4F4</v>
      </c>
    </row>
    <row r="206" customFormat="false" ht="12.75" hidden="false" customHeight="false" outlineLevel="0" collapsed="false">
      <c r="C206" s="1" t="n">
        <f aca="false">LogCalc!H205</f>
        <v>244</v>
      </c>
      <c r="E206" s="1" t="n">
        <f aca="false">INT(C206/16)</f>
        <v>15</v>
      </c>
      <c r="F206" s="1" t="n">
        <f aca="false">C206-(E206*16)</f>
        <v>4</v>
      </c>
      <c r="H206" s="1" t="str">
        <f aca="false">IF(E206&lt;10,TEXT(E206,"#0"),CHAR(65+(E206-10)))</f>
        <v>F</v>
      </c>
      <c r="I206" s="1" t="str">
        <f aca="false">IF(F206&lt;10,TEXT(F206,"#0"),CHAR(65+(F206-10)))</f>
        <v>4</v>
      </c>
    </row>
    <row r="207" customFormat="false" ht="12.75" hidden="false" customHeight="false" outlineLevel="0" collapsed="false">
      <c r="C207" s="1" t="n">
        <f aca="false">LogCalc!H208</f>
        <v>245</v>
      </c>
      <c r="E207" s="1" t="n">
        <f aca="false">INT(C207/16)</f>
        <v>15</v>
      </c>
      <c r="F207" s="1" t="n">
        <f aca="false">C207-(E207*16)</f>
        <v>5</v>
      </c>
      <c r="H207" s="1" t="str">
        <f aca="false">IF(E207&lt;10,TEXT(E207,"#0"),CHAR(65+(E207-10)))</f>
        <v>F</v>
      </c>
      <c r="I207" s="1" t="str">
        <f aca="false">IF(F207&lt;10,TEXT(F207,"#0"),CHAR(65+(F207-10)))</f>
        <v>5</v>
      </c>
      <c r="K207" s="1" t="str">
        <f aca="false">"0X"&amp;H207&amp;I207&amp;H208&amp;I208</f>
        <v>0XF5F4</v>
      </c>
    </row>
    <row r="208" customFormat="false" ht="12.75" hidden="false" customHeight="false" outlineLevel="0" collapsed="false">
      <c r="C208" s="1" t="n">
        <f aca="false">LogCalc!H207</f>
        <v>244</v>
      </c>
      <c r="E208" s="1" t="n">
        <f aca="false">INT(C208/16)</f>
        <v>15</v>
      </c>
      <c r="F208" s="1" t="n">
        <f aca="false">C208-(E208*16)</f>
        <v>4</v>
      </c>
      <c r="H208" s="1" t="str">
        <f aca="false">IF(E208&lt;10,TEXT(E208,"#0"),CHAR(65+(E208-10)))</f>
        <v>F</v>
      </c>
      <c r="I208" s="1" t="str">
        <f aca="false">IF(F208&lt;10,TEXT(F208,"#0"),CHAR(65+(F208-10)))</f>
        <v>4</v>
      </c>
    </row>
    <row r="209" customFormat="false" ht="12.75" hidden="false" customHeight="false" outlineLevel="0" collapsed="false">
      <c r="C209" s="1" t="n">
        <f aca="false">LogCalc!H210</f>
        <v>245</v>
      </c>
      <c r="E209" s="1" t="n">
        <f aca="false">INT(C209/16)</f>
        <v>15</v>
      </c>
      <c r="F209" s="1" t="n">
        <f aca="false">C209-(E209*16)</f>
        <v>5</v>
      </c>
      <c r="H209" s="1" t="str">
        <f aca="false">IF(E209&lt;10,TEXT(E209,"#0"),CHAR(65+(E209-10)))</f>
        <v>F</v>
      </c>
      <c r="I209" s="1" t="str">
        <f aca="false">IF(F209&lt;10,TEXT(F209,"#0"),CHAR(65+(F209-10)))</f>
        <v>5</v>
      </c>
      <c r="K209" s="1" t="str">
        <f aca="false">"0X"&amp;H209&amp;I209&amp;H210&amp;I210</f>
        <v>0XF5F5</v>
      </c>
    </row>
    <row r="210" customFormat="false" ht="12.75" hidden="false" customHeight="false" outlineLevel="0" collapsed="false">
      <c r="C210" s="1" t="n">
        <f aca="false">LogCalc!H209</f>
        <v>245</v>
      </c>
      <c r="E210" s="1" t="n">
        <f aca="false">INT(C210/16)</f>
        <v>15</v>
      </c>
      <c r="F210" s="1" t="n">
        <f aca="false">C210-(E210*16)</f>
        <v>5</v>
      </c>
      <c r="H210" s="1" t="str">
        <f aca="false">IF(E210&lt;10,TEXT(E210,"#0"),CHAR(65+(E210-10)))</f>
        <v>F</v>
      </c>
      <c r="I210" s="1" t="str">
        <f aca="false">IF(F210&lt;10,TEXT(F210,"#0"),CHAR(65+(F210-10)))</f>
        <v>5</v>
      </c>
    </row>
    <row r="211" customFormat="false" ht="12.75" hidden="false" customHeight="false" outlineLevel="0" collapsed="false">
      <c r="C211" s="1" t="n">
        <f aca="false">LogCalc!H212</f>
        <v>245</v>
      </c>
      <c r="E211" s="1" t="n">
        <f aca="false">INT(C211/16)</f>
        <v>15</v>
      </c>
      <c r="F211" s="1" t="n">
        <f aca="false">C211-(E211*16)</f>
        <v>5</v>
      </c>
      <c r="H211" s="1" t="str">
        <f aca="false">IF(E211&lt;10,TEXT(E211,"#0"),CHAR(65+(E211-10)))</f>
        <v>F</v>
      </c>
      <c r="I211" s="1" t="str">
        <f aca="false">IF(F211&lt;10,TEXT(F211,"#0"),CHAR(65+(F211-10)))</f>
        <v>5</v>
      </c>
      <c r="K211" s="1" t="str">
        <f aca="false">"0X"&amp;H211&amp;I211&amp;H212&amp;I212</f>
        <v>0XF5F5</v>
      </c>
    </row>
    <row r="212" customFormat="false" ht="12.75" hidden="false" customHeight="false" outlineLevel="0" collapsed="false">
      <c r="C212" s="1" t="n">
        <f aca="false">LogCalc!H211</f>
        <v>245</v>
      </c>
      <c r="E212" s="1" t="n">
        <f aca="false">INT(C212/16)</f>
        <v>15</v>
      </c>
      <c r="F212" s="1" t="n">
        <f aca="false">C212-(E212*16)</f>
        <v>5</v>
      </c>
      <c r="H212" s="1" t="str">
        <f aca="false">IF(E212&lt;10,TEXT(E212,"#0"),CHAR(65+(E212-10)))</f>
        <v>F</v>
      </c>
      <c r="I212" s="1" t="str">
        <f aca="false">IF(F212&lt;10,TEXT(F212,"#0"),CHAR(65+(F212-10)))</f>
        <v>5</v>
      </c>
    </row>
    <row r="213" customFormat="false" ht="12.75" hidden="false" customHeight="false" outlineLevel="0" collapsed="false">
      <c r="C213" s="1" t="n">
        <f aca="false">LogCalc!H214</f>
        <v>246</v>
      </c>
      <c r="E213" s="1" t="n">
        <f aca="false">INT(C213/16)</f>
        <v>15</v>
      </c>
      <c r="F213" s="1" t="n">
        <f aca="false">C213-(E213*16)</f>
        <v>6</v>
      </c>
      <c r="H213" s="1" t="str">
        <f aca="false">IF(E213&lt;10,TEXT(E213,"#0"),CHAR(65+(E213-10)))</f>
        <v>F</v>
      </c>
      <c r="I213" s="1" t="str">
        <f aca="false">IF(F213&lt;10,TEXT(F213,"#0"),CHAR(65+(F213-10)))</f>
        <v>6</v>
      </c>
      <c r="K213" s="1" t="str">
        <f aca="false">"0X"&amp;H213&amp;I213&amp;H214&amp;I214</f>
        <v>0XF6F6</v>
      </c>
      <c r="M213" s="1" t="str">
        <f aca="false">"  dw  "&amp;K213&amp;","&amp;K215&amp;","&amp;K217&amp;","&amp;K219&amp;","&amp;K221&amp;","&amp;K223&amp;","&amp;K225&amp;","&amp;K227</f>
        <v>  dw  0XF6F6,0XF6F6,0XF7F7,0XF7F7,0XF8F7,0XF8F8,0XF8F8,0XF9F9</v>
      </c>
    </row>
    <row r="214" customFormat="false" ht="12.75" hidden="false" customHeight="false" outlineLevel="0" collapsed="false">
      <c r="C214" s="1" t="n">
        <f aca="false">LogCalc!H213</f>
        <v>246</v>
      </c>
      <c r="E214" s="1" t="n">
        <f aca="false">INT(C214/16)</f>
        <v>15</v>
      </c>
      <c r="F214" s="1" t="n">
        <f aca="false">C214-(E214*16)</f>
        <v>6</v>
      </c>
      <c r="H214" s="1" t="str">
        <f aca="false">IF(E214&lt;10,TEXT(E214,"#0"),CHAR(65+(E214-10)))</f>
        <v>F</v>
      </c>
      <c r="I214" s="1" t="str">
        <f aca="false">IF(F214&lt;10,TEXT(F214,"#0"),CHAR(65+(F214-10)))</f>
        <v>6</v>
      </c>
    </row>
    <row r="215" customFormat="false" ht="12.75" hidden="false" customHeight="false" outlineLevel="0" collapsed="false">
      <c r="C215" s="1" t="n">
        <f aca="false">LogCalc!H216</f>
        <v>246</v>
      </c>
      <c r="E215" s="1" t="n">
        <f aca="false">INT(C215/16)</f>
        <v>15</v>
      </c>
      <c r="F215" s="1" t="n">
        <f aca="false">C215-(E215*16)</f>
        <v>6</v>
      </c>
      <c r="H215" s="1" t="str">
        <f aca="false">IF(E215&lt;10,TEXT(E215,"#0"),CHAR(65+(E215-10)))</f>
        <v>F</v>
      </c>
      <c r="I215" s="1" t="str">
        <f aca="false">IF(F215&lt;10,TEXT(F215,"#0"),CHAR(65+(F215-10)))</f>
        <v>6</v>
      </c>
      <c r="K215" s="1" t="str">
        <f aca="false">"0X"&amp;H215&amp;I215&amp;H216&amp;I216</f>
        <v>0XF6F6</v>
      </c>
    </row>
    <row r="216" customFormat="false" ht="12.75" hidden="false" customHeight="false" outlineLevel="0" collapsed="false">
      <c r="C216" s="1" t="n">
        <f aca="false">LogCalc!H215</f>
        <v>246</v>
      </c>
      <c r="E216" s="1" t="n">
        <f aca="false">INT(C216/16)</f>
        <v>15</v>
      </c>
      <c r="F216" s="1" t="n">
        <f aca="false">C216-(E216*16)</f>
        <v>6</v>
      </c>
      <c r="H216" s="1" t="str">
        <f aca="false">IF(E216&lt;10,TEXT(E216,"#0"),CHAR(65+(E216-10)))</f>
        <v>F</v>
      </c>
      <c r="I216" s="1" t="str">
        <f aca="false">IF(F216&lt;10,TEXT(F216,"#0"),CHAR(65+(F216-10)))</f>
        <v>6</v>
      </c>
    </row>
    <row r="217" customFormat="false" ht="12.75" hidden="false" customHeight="false" outlineLevel="0" collapsed="false">
      <c r="C217" s="1" t="n">
        <f aca="false">LogCalc!H218</f>
        <v>247</v>
      </c>
      <c r="E217" s="1" t="n">
        <f aca="false">INT(C217/16)</f>
        <v>15</v>
      </c>
      <c r="F217" s="1" t="n">
        <f aca="false">C217-(E217*16)</f>
        <v>7</v>
      </c>
      <c r="H217" s="1" t="str">
        <f aca="false">IF(E217&lt;10,TEXT(E217,"#0"),CHAR(65+(E217-10)))</f>
        <v>F</v>
      </c>
      <c r="I217" s="1" t="str">
        <f aca="false">IF(F217&lt;10,TEXT(F217,"#0"),CHAR(65+(F217-10)))</f>
        <v>7</v>
      </c>
      <c r="K217" s="1" t="str">
        <f aca="false">"0X"&amp;H217&amp;I217&amp;H218&amp;I218</f>
        <v>0XF7F7</v>
      </c>
    </row>
    <row r="218" customFormat="false" ht="12.75" hidden="false" customHeight="false" outlineLevel="0" collapsed="false">
      <c r="C218" s="1" t="n">
        <f aca="false">LogCalc!H217</f>
        <v>247</v>
      </c>
      <c r="E218" s="1" t="n">
        <f aca="false">INT(C218/16)</f>
        <v>15</v>
      </c>
      <c r="F218" s="1" t="n">
        <f aca="false">C218-(E218*16)</f>
        <v>7</v>
      </c>
      <c r="H218" s="1" t="str">
        <f aca="false">IF(E218&lt;10,TEXT(E218,"#0"),CHAR(65+(E218-10)))</f>
        <v>F</v>
      </c>
      <c r="I218" s="1" t="str">
        <f aca="false">IF(F218&lt;10,TEXT(F218,"#0"),CHAR(65+(F218-10)))</f>
        <v>7</v>
      </c>
    </row>
    <row r="219" customFormat="false" ht="12.75" hidden="false" customHeight="false" outlineLevel="0" collapsed="false">
      <c r="C219" s="1" t="n">
        <f aca="false">LogCalc!H220</f>
        <v>247</v>
      </c>
      <c r="E219" s="1" t="n">
        <f aca="false">INT(C219/16)</f>
        <v>15</v>
      </c>
      <c r="F219" s="1" t="n">
        <f aca="false">C219-(E219*16)</f>
        <v>7</v>
      </c>
      <c r="H219" s="1" t="str">
        <f aca="false">IF(E219&lt;10,TEXT(E219,"#0"),CHAR(65+(E219-10)))</f>
        <v>F</v>
      </c>
      <c r="I219" s="1" t="str">
        <f aca="false">IF(F219&lt;10,TEXT(F219,"#0"),CHAR(65+(F219-10)))</f>
        <v>7</v>
      </c>
      <c r="K219" s="1" t="str">
        <f aca="false">"0X"&amp;H219&amp;I219&amp;H220&amp;I220</f>
        <v>0XF7F7</v>
      </c>
    </row>
    <row r="220" customFormat="false" ht="12.75" hidden="false" customHeight="false" outlineLevel="0" collapsed="false">
      <c r="C220" s="1" t="n">
        <f aca="false">LogCalc!H219</f>
        <v>247</v>
      </c>
      <c r="E220" s="1" t="n">
        <f aca="false">INT(C220/16)</f>
        <v>15</v>
      </c>
      <c r="F220" s="1" t="n">
        <f aca="false">C220-(E220*16)</f>
        <v>7</v>
      </c>
      <c r="H220" s="1" t="str">
        <f aca="false">IF(E220&lt;10,TEXT(E220,"#0"),CHAR(65+(E220-10)))</f>
        <v>F</v>
      </c>
      <c r="I220" s="1" t="str">
        <f aca="false">IF(F220&lt;10,TEXT(F220,"#0"),CHAR(65+(F220-10)))</f>
        <v>7</v>
      </c>
    </row>
    <row r="221" customFormat="false" ht="12.75" hidden="false" customHeight="false" outlineLevel="0" collapsed="false">
      <c r="C221" s="1" t="n">
        <f aca="false">LogCalc!H222</f>
        <v>248</v>
      </c>
      <c r="E221" s="1" t="n">
        <f aca="false">INT(C221/16)</f>
        <v>15</v>
      </c>
      <c r="F221" s="1" t="n">
        <f aca="false">C221-(E221*16)</f>
        <v>8</v>
      </c>
      <c r="H221" s="1" t="str">
        <f aca="false">IF(E221&lt;10,TEXT(E221,"#0"),CHAR(65+(E221-10)))</f>
        <v>F</v>
      </c>
      <c r="I221" s="1" t="str">
        <f aca="false">IF(F221&lt;10,TEXT(F221,"#0"),CHAR(65+(F221-10)))</f>
        <v>8</v>
      </c>
      <c r="K221" s="1" t="str">
        <f aca="false">"0X"&amp;H221&amp;I221&amp;H222&amp;I222</f>
        <v>0XF8F7</v>
      </c>
    </row>
    <row r="222" customFormat="false" ht="12.75" hidden="false" customHeight="false" outlineLevel="0" collapsed="false">
      <c r="C222" s="1" t="n">
        <f aca="false">LogCalc!H221</f>
        <v>247</v>
      </c>
      <c r="E222" s="1" t="n">
        <f aca="false">INT(C222/16)</f>
        <v>15</v>
      </c>
      <c r="F222" s="1" t="n">
        <f aca="false">C222-(E222*16)</f>
        <v>7</v>
      </c>
      <c r="H222" s="1" t="str">
        <f aca="false">IF(E222&lt;10,TEXT(E222,"#0"),CHAR(65+(E222-10)))</f>
        <v>F</v>
      </c>
      <c r="I222" s="1" t="str">
        <f aca="false">IF(F222&lt;10,TEXT(F222,"#0"),CHAR(65+(F222-10)))</f>
        <v>7</v>
      </c>
    </row>
    <row r="223" customFormat="false" ht="12.75" hidden="false" customHeight="false" outlineLevel="0" collapsed="false">
      <c r="C223" s="1" t="n">
        <f aca="false">LogCalc!H224</f>
        <v>248</v>
      </c>
      <c r="E223" s="1" t="n">
        <f aca="false">INT(C223/16)</f>
        <v>15</v>
      </c>
      <c r="F223" s="1" t="n">
        <f aca="false">C223-(E223*16)</f>
        <v>8</v>
      </c>
      <c r="H223" s="1" t="str">
        <f aca="false">IF(E223&lt;10,TEXT(E223,"#0"),CHAR(65+(E223-10)))</f>
        <v>F</v>
      </c>
      <c r="I223" s="1" t="str">
        <f aca="false">IF(F223&lt;10,TEXT(F223,"#0"),CHAR(65+(F223-10)))</f>
        <v>8</v>
      </c>
      <c r="K223" s="1" t="str">
        <f aca="false">"0X"&amp;H223&amp;I223&amp;H224&amp;I224</f>
        <v>0XF8F8</v>
      </c>
    </row>
    <row r="224" customFormat="false" ht="12.75" hidden="false" customHeight="false" outlineLevel="0" collapsed="false">
      <c r="C224" s="1" t="n">
        <f aca="false">LogCalc!H223</f>
        <v>248</v>
      </c>
      <c r="E224" s="1" t="n">
        <f aca="false">INT(C224/16)</f>
        <v>15</v>
      </c>
      <c r="F224" s="1" t="n">
        <f aca="false">C224-(E224*16)</f>
        <v>8</v>
      </c>
      <c r="H224" s="1" t="str">
        <f aca="false">IF(E224&lt;10,TEXT(E224,"#0"),CHAR(65+(E224-10)))</f>
        <v>F</v>
      </c>
      <c r="I224" s="1" t="str">
        <f aca="false">IF(F224&lt;10,TEXT(F224,"#0"),CHAR(65+(F224-10)))</f>
        <v>8</v>
      </c>
    </row>
    <row r="225" customFormat="false" ht="12.75" hidden="false" customHeight="false" outlineLevel="0" collapsed="false">
      <c r="C225" s="1" t="n">
        <f aca="false">LogCalc!H226</f>
        <v>248</v>
      </c>
      <c r="E225" s="1" t="n">
        <f aca="false">INT(C225/16)</f>
        <v>15</v>
      </c>
      <c r="F225" s="1" t="n">
        <f aca="false">C225-(E225*16)</f>
        <v>8</v>
      </c>
      <c r="H225" s="1" t="str">
        <f aca="false">IF(E225&lt;10,TEXT(E225,"#0"),CHAR(65+(E225-10)))</f>
        <v>F</v>
      </c>
      <c r="I225" s="1" t="str">
        <f aca="false">IF(F225&lt;10,TEXT(F225,"#0"),CHAR(65+(F225-10)))</f>
        <v>8</v>
      </c>
      <c r="K225" s="1" t="str">
        <f aca="false">"0X"&amp;H225&amp;I225&amp;H226&amp;I226</f>
        <v>0XF8F8</v>
      </c>
    </row>
    <row r="226" customFormat="false" ht="12.75" hidden="false" customHeight="false" outlineLevel="0" collapsed="false">
      <c r="C226" s="1" t="n">
        <f aca="false">LogCalc!H225</f>
        <v>248</v>
      </c>
      <c r="E226" s="1" t="n">
        <f aca="false">INT(C226/16)</f>
        <v>15</v>
      </c>
      <c r="F226" s="1" t="n">
        <f aca="false">C226-(E226*16)</f>
        <v>8</v>
      </c>
      <c r="H226" s="1" t="str">
        <f aca="false">IF(E226&lt;10,TEXT(E226,"#0"),CHAR(65+(E226-10)))</f>
        <v>F</v>
      </c>
      <c r="I226" s="1" t="str">
        <f aca="false">IF(F226&lt;10,TEXT(F226,"#0"),CHAR(65+(F226-10)))</f>
        <v>8</v>
      </c>
    </row>
    <row r="227" customFormat="false" ht="12.75" hidden="false" customHeight="false" outlineLevel="0" collapsed="false">
      <c r="C227" s="1" t="n">
        <f aca="false">LogCalc!H228</f>
        <v>249</v>
      </c>
      <c r="E227" s="1" t="n">
        <f aca="false">INT(C227/16)</f>
        <v>15</v>
      </c>
      <c r="F227" s="1" t="n">
        <f aca="false">C227-(E227*16)</f>
        <v>9</v>
      </c>
      <c r="H227" s="1" t="str">
        <f aca="false">IF(E227&lt;10,TEXT(E227,"#0"),CHAR(65+(E227-10)))</f>
        <v>F</v>
      </c>
      <c r="I227" s="1" t="str">
        <f aca="false">IF(F227&lt;10,TEXT(F227,"#0"),CHAR(65+(F227-10)))</f>
        <v>9</v>
      </c>
      <c r="K227" s="1" t="str">
        <f aca="false">"0X"&amp;H227&amp;I227&amp;H228&amp;I228</f>
        <v>0XF9F9</v>
      </c>
    </row>
    <row r="228" customFormat="false" ht="12.75" hidden="false" customHeight="false" outlineLevel="0" collapsed="false">
      <c r="C228" s="1" t="n">
        <f aca="false">LogCalc!H227</f>
        <v>249</v>
      </c>
      <c r="E228" s="1" t="n">
        <f aca="false">INT(C228/16)</f>
        <v>15</v>
      </c>
      <c r="F228" s="1" t="n">
        <f aca="false">C228-(E228*16)</f>
        <v>9</v>
      </c>
      <c r="H228" s="1" t="str">
        <f aca="false">IF(E228&lt;10,TEXT(E228,"#0"),CHAR(65+(E228-10)))</f>
        <v>F</v>
      </c>
      <c r="I228" s="1" t="str">
        <f aca="false">IF(F228&lt;10,TEXT(F228,"#0"),CHAR(65+(F228-10)))</f>
        <v>9</v>
      </c>
    </row>
    <row r="229" customFormat="false" ht="12.75" hidden="false" customHeight="false" outlineLevel="0" collapsed="false">
      <c r="C229" s="1" t="n">
        <f aca="false">LogCalc!H230</f>
        <v>249</v>
      </c>
      <c r="E229" s="1" t="n">
        <f aca="false">INT(C229/16)</f>
        <v>15</v>
      </c>
      <c r="F229" s="1" t="n">
        <f aca="false">C229-(E229*16)</f>
        <v>9</v>
      </c>
      <c r="H229" s="1" t="str">
        <f aca="false">IF(E229&lt;10,TEXT(E229,"#0"),CHAR(65+(E229-10)))</f>
        <v>F</v>
      </c>
      <c r="I229" s="1" t="str">
        <f aca="false">IF(F229&lt;10,TEXT(F229,"#0"),CHAR(65+(F229-10)))</f>
        <v>9</v>
      </c>
      <c r="K229" s="1" t="str">
        <f aca="false">"0X"&amp;H229&amp;I229&amp;H230&amp;I230</f>
        <v>0XF9F9</v>
      </c>
      <c r="M229" s="1" t="str">
        <f aca="false">"  dw  "&amp;K229&amp;","&amp;K231&amp;","&amp;K233&amp;","&amp;K235&amp;","&amp;K237&amp;","&amp;K239&amp;","&amp;K241&amp;","&amp;K243</f>
        <v>  dw  0XF9F9,0XFAF9,0XFAFA,0XFAFA,0XFBFB,0XFBFB,0XFCFB,0XFCFC</v>
      </c>
    </row>
    <row r="230" customFormat="false" ht="12.75" hidden="false" customHeight="false" outlineLevel="0" collapsed="false">
      <c r="C230" s="1" t="n">
        <f aca="false">LogCalc!H229</f>
        <v>249</v>
      </c>
      <c r="E230" s="1" t="n">
        <f aca="false">INT(C230/16)</f>
        <v>15</v>
      </c>
      <c r="F230" s="1" t="n">
        <f aca="false">C230-(E230*16)</f>
        <v>9</v>
      </c>
      <c r="H230" s="1" t="str">
        <f aca="false">IF(E230&lt;10,TEXT(E230,"#0"),CHAR(65+(E230-10)))</f>
        <v>F</v>
      </c>
      <c r="I230" s="1" t="str">
        <f aca="false">IF(F230&lt;10,TEXT(F230,"#0"),CHAR(65+(F230-10)))</f>
        <v>9</v>
      </c>
    </row>
    <row r="231" customFormat="false" ht="12.75" hidden="false" customHeight="false" outlineLevel="0" collapsed="false">
      <c r="C231" s="1" t="n">
        <f aca="false">LogCalc!H232</f>
        <v>250</v>
      </c>
      <c r="E231" s="1" t="n">
        <f aca="false">INT(C231/16)</f>
        <v>15</v>
      </c>
      <c r="F231" s="1" t="n">
        <f aca="false">C231-(E231*16)</f>
        <v>10</v>
      </c>
      <c r="H231" s="1" t="str">
        <f aca="false">IF(E231&lt;10,TEXT(E231,"#0"),CHAR(65+(E231-10)))</f>
        <v>F</v>
      </c>
      <c r="I231" s="1" t="str">
        <f aca="false">IF(F231&lt;10,TEXT(F231,"#0"),CHAR(65+(F231-10)))</f>
        <v>A</v>
      </c>
      <c r="K231" s="1" t="str">
        <f aca="false">"0X"&amp;H231&amp;I231&amp;H232&amp;I232</f>
        <v>0XFAF9</v>
      </c>
    </row>
    <row r="232" customFormat="false" ht="12.75" hidden="false" customHeight="false" outlineLevel="0" collapsed="false">
      <c r="C232" s="1" t="n">
        <f aca="false">LogCalc!H231</f>
        <v>249</v>
      </c>
      <c r="E232" s="1" t="n">
        <f aca="false">INT(C232/16)</f>
        <v>15</v>
      </c>
      <c r="F232" s="1" t="n">
        <f aca="false">C232-(E232*16)</f>
        <v>9</v>
      </c>
      <c r="H232" s="1" t="str">
        <f aca="false">IF(E232&lt;10,TEXT(E232,"#0"),CHAR(65+(E232-10)))</f>
        <v>F</v>
      </c>
      <c r="I232" s="1" t="str">
        <f aca="false">IF(F232&lt;10,TEXT(F232,"#0"),CHAR(65+(F232-10)))</f>
        <v>9</v>
      </c>
    </row>
    <row r="233" customFormat="false" ht="12.75" hidden="false" customHeight="false" outlineLevel="0" collapsed="false">
      <c r="C233" s="1" t="n">
        <f aca="false">LogCalc!H234</f>
        <v>250</v>
      </c>
      <c r="E233" s="1" t="n">
        <f aca="false">INT(C233/16)</f>
        <v>15</v>
      </c>
      <c r="F233" s="1" t="n">
        <f aca="false">C233-(E233*16)</f>
        <v>10</v>
      </c>
      <c r="H233" s="1" t="str">
        <f aca="false">IF(E233&lt;10,TEXT(E233,"#0"),CHAR(65+(E233-10)))</f>
        <v>F</v>
      </c>
      <c r="I233" s="1" t="str">
        <f aca="false">IF(F233&lt;10,TEXT(F233,"#0"),CHAR(65+(F233-10)))</f>
        <v>A</v>
      </c>
      <c r="K233" s="1" t="str">
        <f aca="false">"0X"&amp;H233&amp;I233&amp;H234&amp;I234</f>
        <v>0XFAFA</v>
      </c>
    </row>
    <row r="234" customFormat="false" ht="12.75" hidden="false" customHeight="false" outlineLevel="0" collapsed="false">
      <c r="C234" s="1" t="n">
        <f aca="false">LogCalc!H233</f>
        <v>250</v>
      </c>
      <c r="E234" s="1" t="n">
        <f aca="false">INT(C234/16)</f>
        <v>15</v>
      </c>
      <c r="F234" s="1" t="n">
        <f aca="false">C234-(E234*16)</f>
        <v>10</v>
      </c>
      <c r="H234" s="1" t="str">
        <f aca="false">IF(E234&lt;10,TEXT(E234,"#0"),CHAR(65+(E234-10)))</f>
        <v>F</v>
      </c>
      <c r="I234" s="1" t="str">
        <f aca="false">IF(F234&lt;10,TEXT(F234,"#0"),CHAR(65+(F234-10)))</f>
        <v>A</v>
      </c>
    </row>
    <row r="235" customFormat="false" ht="12.75" hidden="false" customHeight="false" outlineLevel="0" collapsed="false">
      <c r="C235" s="1" t="n">
        <f aca="false">LogCalc!H236</f>
        <v>250</v>
      </c>
      <c r="E235" s="1" t="n">
        <f aca="false">INT(C235/16)</f>
        <v>15</v>
      </c>
      <c r="F235" s="1" t="n">
        <f aca="false">C235-(E235*16)</f>
        <v>10</v>
      </c>
      <c r="H235" s="1" t="str">
        <f aca="false">IF(E235&lt;10,TEXT(E235,"#0"),CHAR(65+(E235-10)))</f>
        <v>F</v>
      </c>
      <c r="I235" s="1" t="str">
        <f aca="false">IF(F235&lt;10,TEXT(F235,"#0"),CHAR(65+(F235-10)))</f>
        <v>A</v>
      </c>
      <c r="K235" s="1" t="str">
        <f aca="false">"0X"&amp;H235&amp;I235&amp;H236&amp;I236</f>
        <v>0XFAFA</v>
      </c>
    </row>
    <row r="236" customFormat="false" ht="12.75" hidden="false" customHeight="false" outlineLevel="0" collapsed="false">
      <c r="C236" s="1" t="n">
        <f aca="false">LogCalc!H235</f>
        <v>250</v>
      </c>
      <c r="E236" s="1" t="n">
        <f aca="false">INT(C236/16)</f>
        <v>15</v>
      </c>
      <c r="F236" s="1" t="n">
        <f aca="false">C236-(E236*16)</f>
        <v>10</v>
      </c>
      <c r="H236" s="1" t="str">
        <f aca="false">IF(E236&lt;10,TEXT(E236,"#0"),CHAR(65+(E236-10)))</f>
        <v>F</v>
      </c>
      <c r="I236" s="1" t="str">
        <f aca="false">IF(F236&lt;10,TEXT(F236,"#0"),CHAR(65+(F236-10)))</f>
        <v>A</v>
      </c>
    </row>
    <row r="237" customFormat="false" ht="12.75" hidden="false" customHeight="false" outlineLevel="0" collapsed="false">
      <c r="C237" s="1" t="n">
        <f aca="false">LogCalc!H238</f>
        <v>251</v>
      </c>
      <c r="E237" s="1" t="n">
        <f aca="false">INT(C237/16)</f>
        <v>15</v>
      </c>
      <c r="F237" s="1" t="n">
        <f aca="false">C237-(E237*16)</f>
        <v>11</v>
      </c>
      <c r="H237" s="1" t="str">
        <f aca="false">IF(E237&lt;10,TEXT(E237,"#0"),CHAR(65+(E237-10)))</f>
        <v>F</v>
      </c>
      <c r="I237" s="1" t="str">
        <f aca="false">IF(F237&lt;10,TEXT(F237,"#0"),CHAR(65+(F237-10)))</f>
        <v>B</v>
      </c>
      <c r="K237" s="1" t="str">
        <f aca="false">"0X"&amp;H237&amp;I237&amp;H238&amp;I238</f>
        <v>0XFBFB</v>
      </c>
    </row>
    <row r="238" customFormat="false" ht="12.75" hidden="false" customHeight="false" outlineLevel="0" collapsed="false">
      <c r="C238" s="1" t="n">
        <f aca="false">LogCalc!H237</f>
        <v>251</v>
      </c>
      <c r="E238" s="1" t="n">
        <f aca="false">INT(C238/16)</f>
        <v>15</v>
      </c>
      <c r="F238" s="1" t="n">
        <f aca="false">C238-(E238*16)</f>
        <v>11</v>
      </c>
      <c r="H238" s="1" t="str">
        <f aca="false">IF(E238&lt;10,TEXT(E238,"#0"),CHAR(65+(E238-10)))</f>
        <v>F</v>
      </c>
      <c r="I238" s="1" t="str">
        <f aca="false">IF(F238&lt;10,TEXT(F238,"#0"),CHAR(65+(F238-10)))</f>
        <v>B</v>
      </c>
    </row>
    <row r="239" customFormat="false" ht="12.75" hidden="false" customHeight="false" outlineLevel="0" collapsed="false">
      <c r="C239" s="1" t="n">
        <f aca="false">LogCalc!H240</f>
        <v>251</v>
      </c>
      <c r="E239" s="1" t="n">
        <f aca="false">INT(C239/16)</f>
        <v>15</v>
      </c>
      <c r="F239" s="1" t="n">
        <f aca="false">C239-(E239*16)</f>
        <v>11</v>
      </c>
      <c r="H239" s="1" t="str">
        <f aca="false">IF(E239&lt;10,TEXT(E239,"#0"),CHAR(65+(E239-10)))</f>
        <v>F</v>
      </c>
      <c r="I239" s="1" t="str">
        <f aca="false">IF(F239&lt;10,TEXT(F239,"#0"),CHAR(65+(F239-10)))</f>
        <v>B</v>
      </c>
      <c r="K239" s="1" t="str">
        <f aca="false">"0X"&amp;H239&amp;I239&amp;H240&amp;I240</f>
        <v>0XFBFB</v>
      </c>
    </row>
    <row r="240" customFormat="false" ht="12.75" hidden="false" customHeight="false" outlineLevel="0" collapsed="false">
      <c r="C240" s="1" t="n">
        <f aca="false">LogCalc!H239</f>
        <v>251</v>
      </c>
      <c r="E240" s="1" t="n">
        <f aca="false">INT(C240/16)</f>
        <v>15</v>
      </c>
      <c r="F240" s="1" t="n">
        <f aca="false">C240-(E240*16)</f>
        <v>11</v>
      </c>
      <c r="H240" s="1" t="str">
        <f aca="false">IF(E240&lt;10,TEXT(E240,"#0"),CHAR(65+(E240-10)))</f>
        <v>F</v>
      </c>
      <c r="I240" s="1" t="str">
        <f aca="false">IF(F240&lt;10,TEXT(F240,"#0"),CHAR(65+(F240-10)))</f>
        <v>B</v>
      </c>
    </row>
    <row r="241" customFormat="false" ht="12.75" hidden="false" customHeight="false" outlineLevel="0" collapsed="false">
      <c r="C241" s="1" t="n">
        <f aca="false">LogCalc!H242</f>
        <v>252</v>
      </c>
      <c r="E241" s="1" t="n">
        <f aca="false">INT(C241/16)</f>
        <v>15</v>
      </c>
      <c r="F241" s="1" t="n">
        <f aca="false">C241-(E241*16)</f>
        <v>12</v>
      </c>
      <c r="H241" s="1" t="str">
        <f aca="false">IF(E241&lt;10,TEXT(E241,"#0"),CHAR(65+(E241-10)))</f>
        <v>F</v>
      </c>
      <c r="I241" s="1" t="str">
        <f aca="false">IF(F241&lt;10,TEXT(F241,"#0"),CHAR(65+(F241-10)))</f>
        <v>C</v>
      </c>
      <c r="K241" s="1" t="str">
        <f aca="false">"0X"&amp;H241&amp;I241&amp;H242&amp;I242</f>
        <v>0XFCFB</v>
      </c>
    </row>
    <row r="242" customFormat="false" ht="12.75" hidden="false" customHeight="false" outlineLevel="0" collapsed="false">
      <c r="C242" s="1" t="n">
        <f aca="false">LogCalc!H241</f>
        <v>251</v>
      </c>
      <c r="E242" s="1" t="n">
        <f aca="false">INT(C242/16)</f>
        <v>15</v>
      </c>
      <c r="F242" s="1" t="n">
        <f aca="false">C242-(E242*16)</f>
        <v>11</v>
      </c>
      <c r="H242" s="1" t="str">
        <f aca="false">IF(E242&lt;10,TEXT(E242,"#0"),CHAR(65+(E242-10)))</f>
        <v>F</v>
      </c>
      <c r="I242" s="1" t="str">
        <f aca="false">IF(F242&lt;10,TEXT(F242,"#0"),CHAR(65+(F242-10)))</f>
        <v>B</v>
      </c>
    </row>
    <row r="243" customFormat="false" ht="12.75" hidden="false" customHeight="false" outlineLevel="0" collapsed="false">
      <c r="C243" s="1" t="n">
        <f aca="false">LogCalc!H244</f>
        <v>252</v>
      </c>
      <c r="E243" s="1" t="n">
        <f aca="false">INT(C243/16)</f>
        <v>15</v>
      </c>
      <c r="F243" s="1" t="n">
        <f aca="false">C243-(E243*16)</f>
        <v>12</v>
      </c>
      <c r="H243" s="1" t="str">
        <f aca="false">IF(E243&lt;10,TEXT(E243,"#0"),CHAR(65+(E243-10)))</f>
        <v>F</v>
      </c>
      <c r="I243" s="1" t="str">
        <f aca="false">IF(F243&lt;10,TEXT(F243,"#0"),CHAR(65+(F243-10)))</f>
        <v>C</v>
      </c>
      <c r="K243" s="1" t="str">
        <f aca="false">"0X"&amp;H243&amp;I243&amp;H244&amp;I244</f>
        <v>0XFCFC</v>
      </c>
    </row>
    <row r="244" customFormat="false" ht="12.75" hidden="false" customHeight="false" outlineLevel="0" collapsed="false">
      <c r="C244" s="1" t="n">
        <f aca="false">LogCalc!H243</f>
        <v>252</v>
      </c>
      <c r="E244" s="1" t="n">
        <f aca="false">INT(C244/16)</f>
        <v>15</v>
      </c>
      <c r="F244" s="1" t="n">
        <f aca="false">C244-(E244*16)</f>
        <v>12</v>
      </c>
      <c r="H244" s="1" t="str">
        <f aca="false">IF(E244&lt;10,TEXT(E244,"#0"),CHAR(65+(E244-10)))</f>
        <v>F</v>
      </c>
      <c r="I244" s="1" t="str">
        <f aca="false">IF(F244&lt;10,TEXT(F244,"#0"),CHAR(65+(F244-10)))</f>
        <v>C</v>
      </c>
    </row>
    <row r="245" customFormat="false" ht="12.75" hidden="false" customHeight="false" outlineLevel="0" collapsed="false">
      <c r="C245" s="1" t="n">
        <f aca="false">LogCalc!H246</f>
        <v>252</v>
      </c>
      <c r="E245" s="1" t="n">
        <f aca="false">INT(C245/16)</f>
        <v>15</v>
      </c>
      <c r="F245" s="1" t="n">
        <f aca="false">C245-(E245*16)</f>
        <v>12</v>
      </c>
      <c r="H245" s="1" t="str">
        <f aca="false">IF(E245&lt;10,TEXT(E245,"#0"),CHAR(65+(E245-10)))</f>
        <v>F</v>
      </c>
      <c r="I245" s="1" t="str">
        <f aca="false">IF(F245&lt;10,TEXT(F245,"#0"),CHAR(65+(F245-10)))</f>
        <v>C</v>
      </c>
      <c r="K245" s="1" t="str">
        <f aca="false">"0X"&amp;H245&amp;I245&amp;H246&amp;I246</f>
        <v>0XFCFC</v>
      </c>
      <c r="M245" s="1" t="str">
        <f aca="false">"  dw  "&amp;K245&amp;","&amp;K247&amp;","&amp;K249&amp;","&amp;K251&amp;","&amp;K253&amp;","&amp;K255&amp;","&amp;K257&amp;","&amp;K259</f>
        <v>  dw  0XFCFC,0XFDFD,0XFDFD,0XFEFD,0XFEFE,0XFEFE,0XFFFE,0XFFFF</v>
      </c>
    </row>
    <row r="246" customFormat="false" ht="12.75" hidden="false" customHeight="false" outlineLevel="0" collapsed="false">
      <c r="C246" s="1" t="n">
        <f aca="false">LogCalc!H245</f>
        <v>252</v>
      </c>
      <c r="E246" s="1" t="n">
        <f aca="false">INT(C246/16)</f>
        <v>15</v>
      </c>
      <c r="F246" s="1" t="n">
        <f aca="false">C246-(E246*16)</f>
        <v>12</v>
      </c>
      <c r="H246" s="1" t="str">
        <f aca="false">IF(E246&lt;10,TEXT(E246,"#0"),CHAR(65+(E246-10)))</f>
        <v>F</v>
      </c>
      <c r="I246" s="1" t="str">
        <f aca="false">IF(F246&lt;10,TEXT(F246,"#0"),CHAR(65+(F246-10)))</f>
        <v>C</v>
      </c>
    </row>
    <row r="247" customFormat="false" ht="12.75" hidden="false" customHeight="false" outlineLevel="0" collapsed="false">
      <c r="C247" s="1" t="n">
        <f aca="false">LogCalc!H248</f>
        <v>253</v>
      </c>
      <c r="E247" s="1" t="n">
        <f aca="false">INT(C247/16)</f>
        <v>15</v>
      </c>
      <c r="F247" s="1" t="n">
        <f aca="false">C247-(E247*16)</f>
        <v>13</v>
      </c>
      <c r="H247" s="1" t="str">
        <f aca="false">IF(E247&lt;10,TEXT(E247,"#0"),CHAR(65+(E247-10)))</f>
        <v>F</v>
      </c>
      <c r="I247" s="1" t="str">
        <f aca="false">IF(F247&lt;10,TEXT(F247,"#0"),CHAR(65+(F247-10)))</f>
        <v>D</v>
      </c>
      <c r="K247" s="1" t="str">
        <f aca="false">"0X"&amp;H247&amp;I247&amp;H248&amp;I248</f>
        <v>0XFDFD</v>
      </c>
    </row>
    <row r="248" customFormat="false" ht="12.75" hidden="false" customHeight="false" outlineLevel="0" collapsed="false">
      <c r="C248" s="1" t="n">
        <f aca="false">LogCalc!H247</f>
        <v>253</v>
      </c>
      <c r="E248" s="1" t="n">
        <f aca="false">INT(C248/16)</f>
        <v>15</v>
      </c>
      <c r="F248" s="1" t="n">
        <f aca="false">C248-(E248*16)</f>
        <v>13</v>
      </c>
      <c r="H248" s="1" t="str">
        <f aca="false">IF(E248&lt;10,TEXT(E248,"#0"),CHAR(65+(E248-10)))</f>
        <v>F</v>
      </c>
      <c r="I248" s="1" t="str">
        <f aca="false">IF(F248&lt;10,TEXT(F248,"#0"),CHAR(65+(F248-10)))</f>
        <v>D</v>
      </c>
    </row>
    <row r="249" customFormat="false" ht="12.75" hidden="false" customHeight="false" outlineLevel="0" collapsed="false">
      <c r="C249" s="1" t="n">
        <f aca="false">LogCalc!H250</f>
        <v>253</v>
      </c>
      <c r="E249" s="1" t="n">
        <f aca="false">INT(C249/16)</f>
        <v>15</v>
      </c>
      <c r="F249" s="1" t="n">
        <f aca="false">C249-(E249*16)</f>
        <v>13</v>
      </c>
      <c r="H249" s="1" t="str">
        <f aca="false">IF(E249&lt;10,TEXT(E249,"#0"),CHAR(65+(E249-10)))</f>
        <v>F</v>
      </c>
      <c r="I249" s="1" t="str">
        <f aca="false">IF(F249&lt;10,TEXT(F249,"#0"),CHAR(65+(F249-10)))</f>
        <v>D</v>
      </c>
      <c r="K249" s="1" t="str">
        <f aca="false">"0X"&amp;H249&amp;I249&amp;H250&amp;I250</f>
        <v>0XFDFD</v>
      </c>
    </row>
    <row r="250" customFormat="false" ht="12.75" hidden="false" customHeight="false" outlineLevel="0" collapsed="false">
      <c r="C250" s="1" t="n">
        <f aca="false">LogCalc!H249</f>
        <v>253</v>
      </c>
      <c r="E250" s="1" t="n">
        <f aca="false">INT(C250/16)</f>
        <v>15</v>
      </c>
      <c r="F250" s="1" t="n">
        <f aca="false">C250-(E250*16)</f>
        <v>13</v>
      </c>
      <c r="H250" s="1" t="str">
        <f aca="false">IF(E250&lt;10,TEXT(E250,"#0"),CHAR(65+(E250-10)))</f>
        <v>F</v>
      </c>
      <c r="I250" s="1" t="str">
        <f aca="false">IF(F250&lt;10,TEXT(F250,"#0"),CHAR(65+(F250-10)))</f>
        <v>D</v>
      </c>
    </row>
    <row r="251" customFormat="false" ht="12.75" hidden="false" customHeight="false" outlineLevel="0" collapsed="false">
      <c r="C251" s="1" t="n">
        <f aca="false">LogCalc!H252</f>
        <v>254</v>
      </c>
      <c r="E251" s="1" t="n">
        <f aca="false">INT(C251/16)</f>
        <v>15</v>
      </c>
      <c r="F251" s="1" t="n">
        <f aca="false">C251-(E251*16)</f>
        <v>14</v>
      </c>
      <c r="H251" s="1" t="str">
        <f aca="false">IF(E251&lt;10,TEXT(E251,"#0"),CHAR(65+(E251-10)))</f>
        <v>F</v>
      </c>
      <c r="I251" s="1" t="str">
        <f aca="false">IF(F251&lt;10,TEXT(F251,"#0"),CHAR(65+(F251-10)))</f>
        <v>E</v>
      </c>
      <c r="K251" s="1" t="str">
        <f aca="false">"0X"&amp;H251&amp;I251&amp;H252&amp;I252</f>
        <v>0XFEFD</v>
      </c>
    </row>
    <row r="252" customFormat="false" ht="12.75" hidden="false" customHeight="false" outlineLevel="0" collapsed="false">
      <c r="C252" s="1" t="n">
        <f aca="false">LogCalc!H251</f>
        <v>253</v>
      </c>
      <c r="E252" s="1" t="n">
        <f aca="false">INT(C252/16)</f>
        <v>15</v>
      </c>
      <c r="F252" s="1" t="n">
        <f aca="false">C252-(E252*16)</f>
        <v>13</v>
      </c>
      <c r="H252" s="1" t="str">
        <f aca="false">IF(E252&lt;10,TEXT(E252,"#0"),CHAR(65+(E252-10)))</f>
        <v>F</v>
      </c>
      <c r="I252" s="1" t="str">
        <f aca="false">IF(F252&lt;10,TEXT(F252,"#0"),CHAR(65+(F252-10)))</f>
        <v>D</v>
      </c>
    </row>
    <row r="253" customFormat="false" ht="12.75" hidden="false" customHeight="false" outlineLevel="0" collapsed="false">
      <c r="C253" s="1" t="n">
        <f aca="false">LogCalc!H254</f>
        <v>254</v>
      </c>
      <c r="E253" s="1" t="n">
        <f aca="false">INT(C253/16)</f>
        <v>15</v>
      </c>
      <c r="F253" s="1" t="n">
        <f aca="false">C253-(E253*16)</f>
        <v>14</v>
      </c>
      <c r="H253" s="1" t="str">
        <f aca="false">IF(E253&lt;10,TEXT(E253,"#0"),CHAR(65+(E253-10)))</f>
        <v>F</v>
      </c>
      <c r="I253" s="1" t="str">
        <f aca="false">IF(F253&lt;10,TEXT(F253,"#0"),CHAR(65+(F253-10)))</f>
        <v>E</v>
      </c>
      <c r="K253" s="1" t="str">
        <f aca="false">"0X"&amp;H253&amp;I253&amp;H254&amp;I254</f>
        <v>0XFEFE</v>
      </c>
    </row>
    <row r="254" customFormat="false" ht="12.75" hidden="false" customHeight="false" outlineLevel="0" collapsed="false">
      <c r="C254" s="1" t="n">
        <f aca="false">LogCalc!H253</f>
        <v>254</v>
      </c>
      <c r="E254" s="1" t="n">
        <f aca="false">INT(C254/16)</f>
        <v>15</v>
      </c>
      <c r="F254" s="1" t="n">
        <f aca="false">C254-(E254*16)</f>
        <v>14</v>
      </c>
      <c r="H254" s="1" t="str">
        <f aca="false">IF(E254&lt;10,TEXT(E254,"#0"),CHAR(65+(E254-10)))</f>
        <v>F</v>
      </c>
      <c r="I254" s="1" t="str">
        <f aca="false">IF(F254&lt;10,TEXT(F254,"#0"),CHAR(65+(F254-10)))</f>
        <v>E</v>
      </c>
    </row>
    <row r="255" customFormat="false" ht="12.75" hidden="false" customHeight="false" outlineLevel="0" collapsed="false">
      <c r="C255" s="1" t="n">
        <f aca="false">LogCalc!H256</f>
        <v>254</v>
      </c>
      <c r="E255" s="1" t="n">
        <f aca="false">INT(C255/16)</f>
        <v>15</v>
      </c>
      <c r="F255" s="1" t="n">
        <f aca="false">C255-(E255*16)</f>
        <v>14</v>
      </c>
      <c r="H255" s="1" t="str">
        <f aca="false">IF(E255&lt;10,TEXT(E255,"#0"),CHAR(65+(E255-10)))</f>
        <v>F</v>
      </c>
      <c r="I255" s="1" t="str">
        <f aca="false">IF(F255&lt;10,TEXT(F255,"#0"),CHAR(65+(F255-10)))</f>
        <v>E</v>
      </c>
      <c r="K255" s="1" t="str">
        <f aca="false">"0X"&amp;H255&amp;I255&amp;H256&amp;I256</f>
        <v>0XFEFE</v>
      </c>
    </row>
    <row r="256" customFormat="false" ht="12.75" hidden="false" customHeight="false" outlineLevel="0" collapsed="false">
      <c r="C256" s="1" t="n">
        <f aca="false">LogCalc!H255</f>
        <v>254</v>
      </c>
      <c r="E256" s="1" t="n">
        <f aca="false">INT(C256/16)</f>
        <v>15</v>
      </c>
      <c r="F256" s="1" t="n">
        <f aca="false">C256-(E256*16)</f>
        <v>14</v>
      </c>
      <c r="H256" s="1" t="str">
        <f aca="false">IF(E256&lt;10,TEXT(E256,"#0"),CHAR(65+(E256-10)))</f>
        <v>F</v>
      </c>
      <c r="I256" s="1" t="str">
        <f aca="false">IF(F256&lt;10,TEXT(F256,"#0"),CHAR(65+(F256-10)))</f>
        <v>E</v>
      </c>
    </row>
    <row r="257" customFormat="false" ht="12.75" hidden="false" customHeight="false" outlineLevel="0" collapsed="false">
      <c r="C257" s="1" t="n">
        <f aca="false">LogCalc!H258</f>
        <v>255</v>
      </c>
      <c r="E257" s="1" t="n">
        <f aca="false">INT(C257/16)</f>
        <v>15</v>
      </c>
      <c r="F257" s="1" t="n">
        <f aca="false">C257-(E257*16)</f>
        <v>15</v>
      </c>
      <c r="H257" s="1" t="str">
        <f aca="false">IF(E257&lt;10,TEXT(E257,"#0"),CHAR(65+(E257-10)))</f>
        <v>F</v>
      </c>
      <c r="I257" s="1" t="str">
        <f aca="false">IF(F257&lt;10,TEXT(F257,"#0"),CHAR(65+(F257-10)))</f>
        <v>F</v>
      </c>
      <c r="K257" s="1" t="str">
        <f aca="false">"0X"&amp;H257&amp;I257&amp;H258&amp;I258</f>
        <v>0XFFFE</v>
      </c>
    </row>
    <row r="258" customFormat="false" ht="12.75" hidden="false" customHeight="false" outlineLevel="0" collapsed="false">
      <c r="C258" s="1" t="n">
        <f aca="false">LogCalc!H257</f>
        <v>254</v>
      </c>
      <c r="E258" s="1" t="n">
        <f aca="false">INT(C258/16)</f>
        <v>15</v>
      </c>
      <c r="F258" s="1" t="n">
        <f aca="false">C258-(E258*16)</f>
        <v>14</v>
      </c>
      <c r="H258" s="1" t="str">
        <f aca="false">IF(E258&lt;10,TEXT(E258,"#0"),CHAR(65+(E258-10)))</f>
        <v>F</v>
      </c>
      <c r="I258" s="1" t="str">
        <f aca="false">IF(F258&lt;10,TEXT(F258,"#0"),CHAR(65+(F258-10)))</f>
        <v>E</v>
      </c>
    </row>
    <row r="259" customFormat="false" ht="12.75" hidden="false" customHeight="false" outlineLevel="0" collapsed="false">
      <c r="C259" s="1" t="n">
        <f aca="false">LogCalc!H260</f>
        <v>255</v>
      </c>
      <c r="E259" s="1" t="n">
        <f aca="false">INT(C259/16)</f>
        <v>15</v>
      </c>
      <c r="F259" s="1" t="n">
        <f aca="false">C259-(E259*16)</f>
        <v>15</v>
      </c>
      <c r="H259" s="1" t="str">
        <f aca="false">IF(E259&lt;10,TEXT(E259,"#0"),CHAR(65+(E259-10)))</f>
        <v>F</v>
      </c>
      <c r="I259" s="1" t="str">
        <f aca="false">IF(F259&lt;10,TEXT(F259,"#0"),CHAR(65+(F259-10)))</f>
        <v>F</v>
      </c>
      <c r="K259" s="1" t="str">
        <f aca="false">"0X"&amp;H259&amp;I259&amp;H260&amp;I260</f>
        <v>0XFFFF</v>
      </c>
    </row>
    <row r="260" customFormat="false" ht="12.75" hidden="false" customHeight="false" outlineLevel="0" collapsed="false">
      <c r="C260" s="1" t="n">
        <f aca="false">LogCalc!H259</f>
        <v>255</v>
      </c>
      <c r="E260" s="1" t="n">
        <f aca="false">INT(C260/16)</f>
        <v>15</v>
      </c>
      <c r="F260" s="1" t="n">
        <f aca="false">C260-(E260*16)</f>
        <v>15</v>
      </c>
      <c r="H260" s="1" t="str">
        <f aca="false">IF(E260&lt;10,TEXT(E260,"#0"),CHAR(65+(E260-10)))</f>
        <v>F</v>
      </c>
      <c r="I260" s="1" t="str">
        <f aca="false">IF(F260&lt;10,TEXT(F260,"#0"),CHAR(65+(F260-10)))</f>
        <v>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N(B5+1)</f>
        <v>0</v>
      </c>
      <c r="F5" s="1" t="n">
        <f aca="false">D5*46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N(B6+1)</f>
        <v>0.693147180559945</v>
      </c>
      <c r="F6" s="1" t="n">
        <f aca="false">D6*46</f>
        <v>31.8847703057575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N(B7+1)</f>
        <v>1.09861228866811</v>
      </c>
      <c r="F7" s="1" t="n">
        <f aca="false">D7*46</f>
        <v>50.5361652787331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N(B8+1)</f>
        <v>1.38629436111989</v>
      </c>
      <c r="F8" s="1" t="n">
        <f aca="false">D8*46</f>
        <v>63.769540611515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N(B9+1)</f>
        <v>1.6094379124341</v>
      </c>
      <c r="F9" s="1" t="n">
        <f aca="false">D9*46</f>
        <v>74.0341439719686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N(B10+1)</f>
        <v>1.79175946922806</v>
      </c>
      <c r="F10" s="1" t="n">
        <f aca="false">D10*46</f>
        <v>82.4209355844905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N(B11+1)</f>
        <v>1.94591014905531</v>
      </c>
      <c r="F11" s="1" t="n">
        <f aca="false">D11*46</f>
        <v>89.5118668565444</v>
      </c>
      <c r="H11" s="1" t="n">
        <f aca="false">ROUND(F11,0)</f>
        <v>90</v>
      </c>
      <c r="J11" s="1" t="n">
        <f aca="false">IF(H11-H10&gt;1,H11-H10,"")</f>
        <v>8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N(B12+1)</f>
        <v>2.07944154167984</v>
      </c>
      <c r="F12" s="1" t="n">
        <f aca="false">D12*46</f>
        <v>95.6543109172724</v>
      </c>
      <c r="H12" s="1" t="n">
        <f aca="false">ROUND(F12,0)</f>
        <v>96</v>
      </c>
      <c r="J12" s="1" t="n">
        <f aca="false">IF(H12-H11&gt;1,H12-H11,"")</f>
        <v>6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N(B13+1)</f>
        <v>2.19722457733622</v>
      </c>
      <c r="F13" s="1" t="n">
        <f aca="false">D13*46</f>
        <v>101.07233055746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N(B14+1)</f>
        <v>2.30258509299405</v>
      </c>
      <c r="F14" s="1" t="n">
        <f aca="false">D14*46</f>
        <v>105.918914277726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N(B15+1)</f>
        <v>2.39789527279837</v>
      </c>
      <c r="F15" s="1" t="n">
        <f aca="false">D15*46</f>
        <v>110.303182548725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N(B16+1)</f>
        <v>2.484906649788</v>
      </c>
      <c r="F16" s="1" t="n">
        <f aca="false">D16*46</f>
        <v>114.305705890248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N(B17+1)</f>
        <v>2.56494935746154</v>
      </c>
      <c r="F17" s="1" t="n">
        <f aca="false">D17*46</f>
        <v>117.987670443231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N(B18+1)</f>
        <v>2.63905732961526</v>
      </c>
      <c r="F18" s="1" t="n">
        <f aca="false">D18*46</f>
        <v>121.39663716230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N(B19+1)</f>
        <v>2.70805020110221</v>
      </c>
      <c r="F19" s="1" t="n">
        <f aca="false">D19*46</f>
        <v>124.570309250702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N(B20+1)</f>
        <v>2.77258872223978</v>
      </c>
      <c r="F20" s="1" t="n">
        <f aca="false">D20*46</f>
        <v>127.53908122303</v>
      </c>
      <c r="H20" s="1" t="n">
        <f aca="false">ROUND(F20,0)</f>
        <v>128</v>
      </c>
      <c r="J20" s="1" t="n">
        <f aca="false">IF(H20-H19&gt;1,H20-H19,"")</f>
        <v>3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N(B21+1)</f>
        <v>2.83321334405622</v>
      </c>
      <c r="F21" s="1" t="n">
        <f aca="false">D21*46</f>
        <v>130.327813826586</v>
      </c>
      <c r="H21" s="1" t="n">
        <f aca="false">ROUND(F21,0)</f>
        <v>130</v>
      </c>
      <c r="J21" s="1" t="n">
        <f aca="false">IF(H21-H20&gt;1,H21-H20,"")</f>
        <v>2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N(B22+1)</f>
        <v>2.89037175789616</v>
      </c>
      <c r="F22" s="1" t="n">
        <f aca="false">D22*46</f>
        <v>132.957100863224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N(B23+1)</f>
        <v>2.94443897916644</v>
      </c>
      <c r="F23" s="1" t="n">
        <f aca="false">D23*46</f>
        <v>135.44419304165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N(B24+1)</f>
        <v>2.99573227355399</v>
      </c>
      <c r="F24" s="1" t="n">
        <f aca="false">D24*46</f>
        <v>137.803684583484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N(B25+1)</f>
        <v>3.04452243772342</v>
      </c>
      <c r="F25" s="1" t="n">
        <f aca="false">D25*46</f>
        <v>140.04803213527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N(B26+1)</f>
        <v>3.09104245335832</v>
      </c>
      <c r="F26" s="1" t="n">
        <f aca="false">D26*46</f>
        <v>142.187952854483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N(B27+1)</f>
        <v>3.13549421592915</v>
      </c>
      <c r="F27" s="1" t="n">
        <f aca="false">D27*46</f>
        <v>144.232733932741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N(B28+1)</f>
        <v>3.17805383034795</v>
      </c>
      <c r="F28" s="1" t="n">
        <f aca="false">D28*46</f>
        <v>146.190476196006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N(B29+1)</f>
        <v>3.2188758248682</v>
      </c>
      <c r="F29" s="1" t="n">
        <f aca="false">D29*46</f>
        <v>148.068287943937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N(B30+1)</f>
        <v>3.25809653802148</v>
      </c>
      <c r="F30" s="1" t="n">
        <f aca="false">D30*46</f>
        <v>149.872440748988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N(B31+1)</f>
        <v>3.29583686600433</v>
      </c>
      <c r="F31" s="1" t="n">
        <f aca="false">D31*46</f>
        <v>151.608495836199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N(B32+1)</f>
        <v>3.3322045101752</v>
      </c>
      <c r="F32" s="1" t="n">
        <f aca="false">D32*46</f>
        <v>153.281407468059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N(B33+1)</f>
        <v>3.36729582998647</v>
      </c>
      <c r="F33" s="1" t="n">
        <f aca="false">D33*46</f>
        <v>154.895608179378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N(B34+1)</f>
        <v>3.40119738166216</v>
      </c>
      <c r="F34" s="1" t="n">
        <f aca="false">D34*46</f>
        <v>156.455079556459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N(B35+1)</f>
        <v>3.43398720448515</v>
      </c>
      <c r="F35" s="1" t="n">
        <f aca="false">D35*46</f>
        <v>157.963411406317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N(B36+1)</f>
        <v>3.46573590279973</v>
      </c>
      <c r="F36" s="1" t="n">
        <f aca="false">D36*46</f>
        <v>159.423851528787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N(B37+1)</f>
        <v>3.49650756146648</v>
      </c>
      <c r="F37" s="1" t="n">
        <f aca="false">D37*46</f>
        <v>160.839347827458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N(B38+1)</f>
        <v>3.52636052461616</v>
      </c>
      <c r="F38" s="1" t="n">
        <f aca="false">D38*46</f>
        <v>162.212584132343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N(B39+1)</f>
        <v>3.55534806148941</v>
      </c>
      <c r="F39" s="1" t="n">
        <f aca="false">D39*46</f>
        <v>163.546010828513</v>
      </c>
      <c r="H39" s="1" t="n">
        <f aca="false">ROUND(F39,0)</f>
        <v>164</v>
      </c>
      <c r="J39" s="1" t="n">
        <f aca="false">IF(H39-H38&gt;1,H39-H38,"")</f>
        <v>2</v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N(B40+1)</f>
        <v>3.58351893845611</v>
      </c>
      <c r="F40" s="1" t="n">
        <f aca="false">D40*46</f>
        <v>164.841871168981</v>
      </c>
      <c r="H40" s="1" t="n">
        <f aca="false">ROUND(F40,0)</f>
        <v>165</v>
      </c>
      <c r="J40" s="1" t="str">
        <f aca="false">IF(H40-H39&gt;1,H40-H39,"")</f>
        <v/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N(B41+1)</f>
        <v>3.61091791264422</v>
      </c>
      <c r="F41" s="1" t="n">
        <f aca="false">D41*46</f>
        <v>166.102223981634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N(B42+1)</f>
        <v>3.63758615972639</v>
      </c>
      <c r="F42" s="1" t="n">
        <f aca="false">D42*46</f>
        <v>167.328963347414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N(B43+1)</f>
        <v>3.66356164612965</v>
      </c>
      <c r="F43" s="1" t="n">
        <f aca="false">D43*46</f>
        <v>168.523835721964</v>
      </c>
      <c r="H43" s="1" t="n">
        <f aca="false">ROUND(F43,0)</f>
        <v>169</v>
      </c>
      <c r="J43" s="1" t="n">
        <f aca="false">IF(H43-H42&gt;1,H43-H42,"")</f>
        <v>2</v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N(B44+1)</f>
        <v>3.68887945411394</v>
      </c>
      <c r="F44" s="1" t="n">
        <f aca="false">D44*46</f>
        <v>169.688454889241</v>
      </c>
      <c r="H44" s="1" t="n">
        <f aca="false">ROUND(F44,0)</f>
        <v>170</v>
      </c>
      <c r="J44" s="1" t="str">
        <f aca="false">IF(H44-H43&gt;1,H44-H43,"")</f>
        <v/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N(B45+1)</f>
        <v>3.71357206670431</v>
      </c>
      <c r="F45" s="1" t="n">
        <f aca="false">D45*46</f>
        <v>170.824315068398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N(B46+1)</f>
        <v>3.73766961828337</v>
      </c>
      <c r="F46" s="1" t="n">
        <f aca="false">D46*46</f>
        <v>171.932802441035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N(B47+1)</f>
        <v>3.76120011569356</v>
      </c>
      <c r="F47" s="1" t="n">
        <f aca="false">D47*46</f>
        <v>173.015205321904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N(B48+1)</f>
        <v>3.78418963391826</v>
      </c>
      <c r="F48" s="1" t="n">
        <f aca="false">D48*46</f>
        <v>174.07272316024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N(B49+1)</f>
        <v>3.80666248977032</v>
      </c>
      <c r="F49" s="1" t="n">
        <f aca="false">D49*46</f>
        <v>175.106474529435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N(B50+1)</f>
        <v>3.8286413964891</v>
      </c>
      <c r="F50" s="1" t="n">
        <f aca="false">D50*46</f>
        <v>176.117504238498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N(B51+1)</f>
        <v>3.85014760171006</v>
      </c>
      <c r="F51" s="1" t="n">
        <f aca="false">D51*46</f>
        <v>177.106789678663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N(B52+1)</f>
        <v>3.87120101090789</v>
      </c>
      <c r="F52" s="1" t="n">
        <f aca="false">D52*46</f>
        <v>178.075246501763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N(B53+1)</f>
        <v>3.89182029811063</v>
      </c>
      <c r="F53" s="1" t="n">
        <f aca="false">D53*46</f>
        <v>179.02373371308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N(B54+1)</f>
        <v>3.91202300542815</v>
      </c>
      <c r="F54" s="1" t="n">
        <f aca="false">D54*46</f>
        <v>179.953058249695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N(B55+1)</f>
        <v>3.93182563272433</v>
      </c>
      <c r="F55" s="1" t="n">
        <f aca="false">D55*46</f>
        <v>180.86397910531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N(B56+1)</f>
        <v>3.95124371858143</v>
      </c>
      <c r="F56" s="1" t="n">
        <f aca="false">D56*46</f>
        <v>181.757211054746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N(B57+1)</f>
        <v>3.97029191355212</v>
      </c>
      <c r="F57" s="1" t="n">
        <f aca="false">D57*46</f>
        <v>182.633428023398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N(B58+1)</f>
        <v>3.98898404656427</v>
      </c>
      <c r="F58" s="1" t="n">
        <f aca="false">D58*46</f>
        <v>183.493266141957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N(B59+1)</f>
        <v>4.00733318523247</v>
      </c>
      <c r="F59" s="1" t="n">
        <f aca="false">D59*46</f>
        <v>184.337326520694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N(B60+1)</f>
        <v>4.02535169073515</v>
      </c>
      <c r="F60" s="1" t="n">
        <f aca="false">D60*46</f>
        <v>185.1661777738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N(B61+1)</f>
        <v>4.04305126783455</v>
      </c>
      <c r="F61" s="1" t="n">
        <f aca="false">D61*46</f>
        <v>185.980358320389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N(B62+1)</f>
        <v>4.06044301054642</v>
      </c>
      <c r="F62" s="1" t="n">
        <f aca="false">D62*46</f>
        <v>186.780378485135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N(B63+1)</f>
        <v>4.07753744390572</v>
      </c>
      <c r="F63" s="1" t="n">
        <f aca="false">D63*46</f>
        <v>187.566722419663</v>
      </c>
      <c r="H63" s="1" t="n">
        <f aca="false">ROUND(F63,0)</f>
        <v>188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N(B64+1)</f>
        <v>4.0943445622221</v>
      </c>
      <c r="F64" s="1" t="n">
        <f aca="false">D64*46</f>
        <v>188.339849862217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N(B65+1)</f>
        <v>4.11087386417331</v>
      </c>
      <c r="F65" s="1" t="n">
        <f aca="false">D65*46</f>
        <v>189.100197751972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N(B66+1)</f>
        <v>4.12713438504509</v>
      </c>
      <c r="F66" s="1" t="n">
        <f aca="false">D66*46</f>
        <v>189.848181712074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N(B67+1)</f>
        <v>4.14313472639153</v>
      </c>
      <c r="F67" s="1" t="n">
        <f aca="false">D67*46</f>
        <v>190.584197414011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N(B68+1)</f>
        <v>4.15888308335967</v>
      </c>
      <c r="F68" s="1" t="n">
        <f aca="false">D68*46</f>
        <v>191.308621834545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N(B69+1)</f>
        <v>4.17438726989564</v>
      </c>
      <c r="F69" s="1" t="n">
        <f aca="false">D69*46</f>
        <v>192.021814415199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N(B70+1)</f>
        <v>4.18965474202643</v>
      </c>
      <c r="F70" s="1" t="n">
        <f aca="false">D70*46</f>
        <v>192.724118133216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N(B71+1)</f>
        <v>4.20469261939097</v>
      </c>
      <c r="F71" s="1" t="n">
        <f aca="false">D71*46</f>
        <v>193.415860491984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N(B72+1)</f>
        <v>4.21950770517611</v>
      </c>
      <c r="F72" s="1" t="n">
        <f aca="false">D72*46</f>
        <v>194.097354438101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N(B73+1)</f>
        <v>4.23410650459726</v>
      </c>
      <c r="F73" s="1" t="n">
        <f aca="false">D73*46</f>
        <v>194.768899211474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N(B74+1)</f>
        <v>4.24849524204936</v>
      </c>
      <c r="F74" s="1" t="n">
        <f aca="false">D74*46</f>
        <v>195.4307811342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N(B75+1)</f>
        <v>4.26267987704132</v>
      </c>
      <c r="F75" s="1" t="n">
        <f aca="false">D75*46</f>
        <v>196.083274343901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N(B76+1)</f>
        <v>4.27666611901606</v>
      </c>
      <c r="F76" s="1" t="n">
        <f aca="false">D76*46</f>
        <v>196.726641474739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N(B77+1)</f>
        <v>4.29045944114839</v>
      </c>
      <c r="F77" s="1" t="n">
        <f aca="false">D77*46</f>
        <v>197.361134292826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N(B78+1)</f>
        <v>4.30406509320417</v>
      </c>
      <c r="F78" s="1" t="n">
        <f aca="false">D78*46</f>
        <v>197.986994287392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N(B79+1)</f>
        <v>4.31748811353631</v>
      </c>
      <c r="F79" s="1" t="n">
        <f aca="false">D79*46</f>
        <v>198.60445322267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N(B80+1)</f>
        <v>4.33073334028633</v>
      </c>
      <c r="F80" s="1" t="n">
        <f aca="false">D80*46</f>
        <v>199.213733653171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N(B81+1)</f>
        <v>4.34380542185368</v>
      </c>
      <c r="F81" s="1" t="n">
        <f aca="false">D81*46</f>
        <v>199.815049405269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N(B82+1)</f>
        <v>4.35670882668959</v>
      </c>
      <c r="F82" s="1" t="n">
        <f aca="false">D82*46</f>
        <v>200.408606027721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N(B83+1)</f>
        <v>4.36944785246702</v>
      </c>
      <c r="F83" s="1" t="n">
        <f aca="false">D83*46</f>
        <v>200.994601213483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N(B84+1)</f>
        <v>4.38202663467388</v>
      </c>
      <c r="F84" s="1" t="n">
        <f aca="false">D84*46</f>
        <v>201.573225194999</v>
      </c>
      <c r="H84" s="1" t="n">
        <f aca="false">ROUND(F84,0)</f>
        <v>202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N(B85+1)</f>
        <v>4.39444915467244</v>
      </c>
      <c r="F85" s="1" t="n">
        <f aca="false">D85*46</f>
        <v>202.144661114932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N(B86+1)</f>
        <v>4.40671924726425</v>
      </c>
      <c r="F86" s="1" t="n">
        <f aca="false">D86*46</f>
        <v>202.709085374156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N(B87+1)</f>
        <v>4.4188406077966</v>
      </c>
      <c r="F87" s="1" t="n">
        <f aca="false">D87*46</f>
        <v>203.266667958644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N(B88+1)</f>
        <v>4.43081679884331</v>
      </c>
      <c r="F88" s="1" t="n">
        <f aca="false">D88*46</f>
        <v>203.81757274679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N(B89+1)</f>
        <v>4.44265125649032</v>
      </c>
      <c r="F89" s="1" t="n">
        <f aca="false">D89*46</f>
        <v>204.361957798555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N(B90+1)</f>
        <v>4.45434729625351</v>
      </c>
      <c r="F90" s="1" t="n">
        <f aca="false">D90*46</f>
        <v>204.899975627661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N(B91+1)</f>
        <v>4.46590811865458</v>
      </c>
      <c r="F91" s="1" t="n">
        <f aca="false">D91*46</f>
        <v>205.431773458111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N(B92+1)</f>
        <v>4.47733681447821</v>
      </c>
      <c r="F92" s="1" t="n">
        <f aca="false">D92*46</f>
        <v>205.957493465998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N(B93+1)</f>
        <v>4.48863636973214</v>
      </c>
      <c r="F93" s="1" t="n">
        <f aca="false">D93*46</f>
        <v>206.477273007678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N(B94+1)</f>
        <v>4.49980967033027</v>
      </c>
      <c r="F94" s="1" t="n">
        <f aca="false">D94*46</f>
        <v>206.991244835192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N(B95+1)</f>
        <v>4.51085950651685</v>
      </c>
      <c r="F95" s="1" t="n">
        <f aca="false">D95*46</f>
        <v>207.499537299775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N(B96+1)</f>
        <v>4.52178857704904</v>
      </c>
      <c r="F96" s="1" t="n">
        <f aca="false">D96*46</f>
        <v>208.002274544256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N(B97+1)</f>
        <v>4.53259949315326</v>
      </c>
      <c r="F97" s="1" t="n">
        <f aca="false">D97*46</f>
        <v>208.49957668505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N(B98+1)</f>
        <v>4.54329478227</v>
      </c>
      <c r="F98" s="1" t="n">
        <f aca="false">D98*46</f>
        <v>208.99155998442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N(B99+1)</f>
        <v>4.55387689160054</v>
      </c>
      <c r="F99" s="1" t="n">
        <f aca="false">D99*46</f>
        <v>209.478337013625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N(B100+1)</f>
        <v>4.56434819146784</v>
      </c>
      <c r="F100" s="1" t="n">
        <f aca="false">D100*46</f>
        <v>209.96001680752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N(B101+1)</f>
        <v>4.57471097850338</v>
      </c>
      <c r="F101" s="1" t="n">
        <f aca="false">D101*46</f>
        <v>210.436705011156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N(B102+1)</f>
        <v>4.58496747867057</v>
      </c>
      <c r="F102" s="1" t="n">
        <f aca="false">D102*46</f>
        <v>210.908504018846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N(B103+1)</f>
        <v>4.59511985013459</v>
      </c>
      <c r="F103" s="1" t="n">
        <f aca="false">D103*46</f>
        <v>211.375513106191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N(B104+1)</f>
        <v>4.60517018598809</v>
      </c>
      <c r="F104" s="1" t="n">
        <f aca="false">D104*46</f>
        <v>211.837828555452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N(B105+1)</f>
        <v>4.61512051684126</v>
      </c>
      <c r="F105" s="1" t="n">
        <f aca="false">D105*46</f>
        <v>212.295543774698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N(B106+1)</f>
        <v>4.62497281328427</v>
      </c>
      <c r="F106" s="1" t="n">
        <f aca="false">D106*46</f>
        <v>212.748749411076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N(B107+1)</f>
        <v>4.63472898822964</v>
      </c>
      <c r="F107" s="1" t="n">
        <f aca="false">D107*46</f>
        <v>213.197533458563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N(B108+1)</f>
        <v>4.64439089914137</v>
      </c>
      <c r="F108" s="1" t="n">
        <f aca="false">D108*46</f>
        <v>213.641981360503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N(B109+1)</f>
        <v>4.65396035015752</v>
      </c>
      <c r="F109" s="1" t="n">
        <f aca="false">D109*46</f>
        <v>214.082176107246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N(B110+1)</f>
        <v>4.66343909411207</v>
      </c>
      <c r="F110" s="1" t="n">
        <f aca="false">D110*46</f>
        <v>214.518198329155</v>
      </c>
      <c r="H110" s="1" t="n">
        <f aca="false">ROUND(F110,0)</f>
        <v>215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N(B111+1)</f>
        <v>4.67282883446191</v>
      </c>
      <c r="F111" s="1" t="n">
        <f aca="false">D111*46</f>
        <v>214.950126385248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N(B112+1)</f>
        <v>4.68213122712422</v>
      </c>
      <c r="F112" s="1" t="n">
        <f aca="false">D112*46</f>
        <v>215.378036447714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N(B113+1)</f>
        <v>4.69134788222914</v>
      </c>
      <c r="F113" s="1" t="n">
        <f aca="false">D113*46</f>
        <v>215.802002582541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N(B114+1)</f>
        <v>4.70048036579242</v>
      </c>
      <c r="F114" s="1" t="n">
        <f aca="false">D114*46</f>
        <v>216.222096826451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N(B115+1)</f>
        <v>4.70953020131233</v>
      </c>
      <c r="F115" s="1" t="n">
        <f aca="false">D115*46</f>
        <v>216.638389260367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N(B116+1)</f>
        <v>4.71849887129509</v>
      </c>
      <c r="F116" s="1" t="n">
        <f aca="false">D116*46</f>
        <v>217.050948079574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N(B117+1)</f>
        <v>4.72738781871234</v>
      </c>
      <c r="F117" s="1" t="n">
        <f aca="false">D117*46</f>
        <v>217.459839660768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N(B118+1)</f>
        <v>4.7361984483945</v>
      </c>
      <c r="F118" s="1" t="n">
        <f aca="false">D118*46</f>
        <v>217.865128626147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N(B119+1)</f>
        <v>4.74493212836325</v>
      </c>
      <c r="F119" s="1" t="n">
        <f aca="false">D119*46</f>
        <v>218.26687790471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N(B120+1)</f>
        <v>4.75359019110636</v>
      </c>
      <c r="F120" s="1" t="n">
        <f aca="false">D120*46</f>
        <v>218.665148790893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N(B121+1)</f>
        <v>4.76217393479776</v>
      </c>
      <c r="F121" s="1" t="n">
        <f aca="false">D121*46</f>
        <v>219.060001000697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N(B122+1)</f>
        <v>4.77068462446567</v>
      </c>
      <c r="F122" s="1" t="n">
        <f aca="false">D122*46</f>
        <v>219.451492725421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N(B123+1)</f>
        <v>4.77912349311153</v>
      </c>
      <c r="F123" s="1" t="n">
        <f aca="false">D123*46</f>
        <v>219.83968068313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N(B124+1)</f>
        <v>4.78749174278205</v>
      </c>
      <c r="F124" s="1" t="n">
        <f aca="false">D124*46</f>
        <v>220.224620167974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N(B125+1)</f>
        <v>4.79579054559674</v>
      </c>
      <c r="F125" s="1" t="n">
        <f aca="false">D125*46</f>
        <v>220.60636509745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N(B126+1)</f>
        <v>4.80402104473326</v>
      </c>
      <c r="F126" s="1" t="n">
        <f aca="false">D126*46</f>
        <v>220.98496805773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N(B127+1)</f>
        <v>4.81218435537242</v>
      </c>
      <c r="F127" s="1" t="n">
        <f aca="false">D127*46</f>
        <v>221.360480347131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N(B128+1)</f>
        <v>4.82028156560504</v>
      </c>
      <c r="F128" s="1" t="n">
        <f aca="false">D128*46</f>
        <v>221.732952017832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N(B129+1)</f>
        <v>4.8283137373023</v>
      </c>
      <c r="F129" s="1" t="n">
        <f aca="false">D129*46</f>
        <v>222.102431915906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N(B130+1)</f>
        <v>4.83628190695148</v>
      </c>
      <c r="F130" s="1" t="n">
        <f aca="false">D130*46</f>
        <v>222.46896771976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N(B131+1)</f>
        <v>4.84418708645859</v>
      </c>
      <c r="F131" s="1" t="n">
        <f aca="false">D131*46</f>
        <v>222.832605977095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N(B132+1)</f>
        <v>4.85203026391962</v>
      </c>
      <c r="F132" s="1" t="n">
        <f aca="false">D132*46</f>
        <v>223.193392140302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N(B133+1)</f>
        <v>4.85981240436167</v>
      </c>
      <c r="F133" s="1" t="n">
        <f aca="false">D133*46</f>
        <v>223.551370600637</v>
      </c>
      <c r="H133" s="1" t="n">
        <f aca="false">ROUND(F133,0)</f>
        <v>224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N(B134+1)</f>
        <v>4.86753445045558</v>
      </c>
      <c r="F134" s="1" t="n">
        <f aca="false">D134*46</f>
        <v>223.906584720957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N(B135+1)</f>
        <v>4.87519732320115</v>
      </c>
      <c r="F135" s="1" t="n">
        <f aca="false">D135*46</f>
        <v>224.259076867253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N(B136+1)</f>
        <v>4.88280192258637</v>
      </c>
      <c r="F136" s="1" t="n">
        <f aca="false">D136*46</f>
        <v>224.608888438973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N(B137+1)</f>
        <v>4.89034912822175</v>
      </c>
      <c r="F137" s="1" t="n">
        <f aca="false">D137*46</f>
        <v>224.956059898201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N(B138+1)</f>
        <v>4.89783979995091</v>
      </c>
      <c r="F138" s="1" t="n">
        <f aca="false">D138*46</f>
        <v>225.300630797742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N(B139+1)</f>
        <v>4.90527477843843</v>
      </c>
      <c r="F139" s="1" t="n">
        <f aca="false">D139*46</f>
        <v>225.642639808168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N(B140+1)</f>
        <v>4.91265488573605</v>
      </c>
      <c r="F140" s="1" t="n">
        <f aca="false">D140*46</f>
        <v>225.982124743858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N(B141+1)</f>
        <v>4.91998092582813</v>
      </c>
      <c r="F141" s="1" t="n">
        <f aca="false">D141*46</f>
        <v>226.319122588094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N(B142+1)</f>
        <v>4.92725368515721</v>
      </c>
      <c r="F142" s="1" t="n">
        <f aca="false">D142*46</f>
        <v>226.653669517231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N(B143+1)</f>
        <v>4.93447393313069</v>
      </c>
      <c r="F143" s="1" t="n">
        <f aca="false">D143*46</f>
        <v>226.985800924012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N(B144+1)</f>
        <v>4.9416424226093</v>
      </c>
      <c r="F144" s="1" t="n">
        <f aca="false">D144*46</f>
        <v>227.315551440028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N(B145+1)</f>
        <v>4.94875989037817</v>
      </c>
      <c r="F145" s="1" t="n">
        <f aca="false">D145*46</f>
        <v>227.642954957396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N(B146+1)</f>
        <v>4.95582705760126</v>
      </c>
      <c r="F146" s="1" t="n">
        <f aca="false">D146*46</f>
        <v>227.96804464965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N(B147+1)</f>
        <v>4.96284463025991</v>
      </c>
      <c r="F147" s="1" t="n">
        <f aca="false">D147*46</f>
        <v>228.290852991956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N(B148+1)</f>
        <v>4.969813299576</v>
      </c>
      <c r="F148" s="1" t="n">
        <f aca="false">D148*46</f>
        <v>228.611411780496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N(B149+1)</f>
        <v>4.97673374242057</v>
      </c>
      <c r="F149" s="1" t="n">
        <f aca="false">D149*46</f>
        <v>228.929752151346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N(B150+1)</f>
        <v>4.98360662170834</v>
      </c>
      <c r="F150" s="1" t="n">
        <f aca="false">D150*46</f>
        <v>229.245904598583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N(B151+1)</f>
        <v>4.99043258677874</v>
      </c>
      <c r="F151" s="1" t="n">
        <f aca="false">D151*46</f>
        <v>229.559898991822</v>
      </c>
      <c r="H151" s="1" t="n">
        <f aca="false">ROUND(F151,0)</f>
        <v>230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N(B152+1)</f>
        <v>4.99721227376412</v>
      </c>
      <c r="F152" s="1" t="n">
        <f aca="false">D152*46</f>
        <v>229.871764593149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N(B153+1)</f>
        <v>5.00394630594546</v>
      </c>
      <c r="F153" s="1" t="n">
        <f aca="false">D153*46</f>
        <v>230.181530073491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N(B154+1)</f>
        <v>5.01063529409626</v>
      </c>
      <c r="F154" s="1" t="n">
        <f aca="false">D154*46</f>
        <v>230.489223528428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N(B155+1)</f>
        <v>5.01727983681492</v>
      </c>
      <c r="F155" s="1" t="n">
        <f aca="false">D155*46</f>
        <v>230.794872493487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N(B156+1)</f>
        <v>5.02388052084628</v>
      </c>
      <c r="F156" s="1" t="n">
        <f aca="false">D156*46</f>
        <v>231.098503958929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N(B157+1)</f>
        <v>5.03043792139244</v>
      </c>
      <c r="F157" s="1" t="n">
        <f aca="false">D157*46</f>
        <v>231.400144384052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N(B158+1)</f>
        <v>5.03695260241363</v>
      </c>
      <c r="F158" s="1" t="n">
        <f aca="false">D158*46</f>
        <v>231.699819711027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N(B159+1)</f>
        <v>5.04342511691925</v>
      </c>
      <c r="F159" s="1" t="n">
        <f aca="false">D159*46</f>
        <v>231.997555378285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N(B160+1)</f>
        <v>5.04985600724954</v>
      </c>
      <c r="F160" s="1" t="n">
        <f aca="false">D160*46</f>
        <v>232.293376333479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N(B161+1)</f>
        <v>5.05624580534831</v>
      </c>
      <c r="F161" s="1" t="n">
        <f aca="false">D161*46</f>
        <v>232.587307046022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N(B162+1)</f>
        <v>5.06259503302697</v>
      </c>
      <c r="F162" s="1" t="n">
        <f aca="false">D162*46</f>
        <v>232.8793715192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N(B163+1)</f>
        <v>5.06890420222023</v>
      </c>
      <c r="F163" s="1" t="n">
        <f aca="false">D163*46</f>
        <v>233.169593302131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N(B164+1)</f>
        <v>5.07517381523383</v>
      </c>
      <c r="F164" s="1" t="n">
        <f aca="false">D164*46</f>
        <v>233.457995500756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N(B165+1)</f>
        <v>5.08140436498446</v>
      </c>
      <c r="F165" s="1" t="n">
        <f aca="false">D165*46</f>
        <v>233.744600789285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N(B166+1)</f>
        <v>5.08759633523238</v>
      </c>
      <c r="F166" s="1" t="n">
        <f aca="false">D166*46</f>
        <v>234.02943142069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N(B167+1)</f>
        <v>5.09375020080676</v>
      </c>
      <c r="F167" s="1" t="n">
        <f aca="false">D167*46</f>
        <v>234.31250923711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N(B168+1)</f>
        <v>5.0998664278242</v>
      </c>
      <c r="F168" s="1" t="n">
        <f aca="false">D168*46</f>
        <v>234.593855679913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N(B169+1)</f>
        <v>5.10594547390058</v>
      </c>
      <c r="F169" s="1" t="n">
        <f aca="false">D169*46</f>
        <v>234.873491799427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N(B170+1)</f>
        <v>5.11198778835654</v>
      </c>
      <c r="F170" s="1" t="n">
        <f aca="false">D170*46</f>
        <v>235.15143826440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N(B171+1)</f>
        <v>5.11799381241676</v>
      </c>
      <c r="F171" s="1" t="n">
        <f aca="false">D171*46</f>
        <v>235.427715371171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N(B172+1)</f>
        <v>5.12396397940326</v>
      </c>
      <c r="F172" s="1" t="n">
        <f aca="false">D172*46</f>
        <v>235.70234305255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N(B173+1)</f>
        <v>5.12989871492307</v>
      </c>
      <c r="F173" s="1" t="n">
        <f aca="false">D173*46</f>
        <v>235.975340886461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N(B174+1)</f>
        <v>5.13579843705026</v>
      </c>
      <c r="F174" s="1" t="n">
        <f aca="false">D174*46</f>
        <v>236.24672810431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N(B175+1)</f>
        <v>5.14166355650266</v>
      </c>
      <c r="F175" s="1" t="n">
        <f aca="false">D175*46</f>
        <v>236.516523599122</v>
      </c>
      <c r="H175" s="1" t="n">
        <f aca="false">ROUND(F175,0)</f>
        <v>237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N(B176+1)</f>
        <v>5.14749447681345</v>
      </c>
      <c r="F176" s="1" t="n">
        <f aca="false">D176*46</f>
        <v>236.784745933419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N(B177+1)</f>
        <v>5.15329159449778</v>
      </c>
      <c r="F177" s="1" t="n">
        <f aca="false">D177*46</f>
        <v>237.051413346898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N(B178+1)</f>
        <v>5.15905529921453</v>
      </c>
      <c r="F178" s="1" t="n">
        <f aca="false">D178*46</f>
        <v>237.316543763868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N(B179+1)</f>
        <v>5.16478597392351</v>
      </c>
      <c r="F179" s="1" t="n">
        <f aca="false">D179*46</f>
        <v>237.580154800482</v>
      </c>
      <c r="H179" s="1" t="n">
        <f aca="false">ROUND(F179,0)</f>
        <v>238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N(B180+1)</f>
        <v>5.17048399503815</v>
      </c>
      <c r="F180" s="1" t="n">
        <f aca="false">D180*46</f>
        <v>237.842263771755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N(B181+1)</f>
        <v>5.17614973257383</v>
      </c>
      <c r="F181" s="1" t="n">
        <f aca="false">D181*46</f>
        <v>238.102887698396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N(B182+1)</f>
        <v>5.18178355029209</v>
      </c>
      <c r="F182" s="1" t="n">
        <f aca="false">D182*46</f>
        <v>238.36204331343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N(B183+1)</f>
        <v>5.18738580584076</v>
      </c>
      <c r="F183" s="1" t="n">
        <f aca="false">D183*46</f>
        <v>238.619747068675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N(B184+1)</f>
        <v>5.19295685089021</v>
      </c>
      <c r="F184" s="1" t="n">
        <f aca="false">D184*46</f>
        <v>238.87601514095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N(B185+1)</f>
        <v>5.19849703126583</v>
      </c>
      <c r="F185" s="1" t="n">
        <f aca="false">D185*46</f>
        <v>239.130863438228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N(B186+1)</f>
        <v>5.2040066870768</v>
      </c>
      <c r="F186" s="1" t="n">
        <f aca="false">D186*46</f>
        <v>239.384307605533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N(B187+1)</f>
        <v>5.20948615284142</v>
      </c>
      <c r="F187" s="1" t="n">
        <f aca="false">D187*46</f>
        <v>239.636363030705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N(B188+1)</f>
        <v>5.21493575760899</v>
      </c>
      <c r="F188" s="1" t="n">
        <f aca="false">D188*46</f>
        <v>239.887044850013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N(B189+1)</f>
        <v>5.22035582507832</v>
      </c>
      <c r="F189" s="1" t="n">
        <f aca="false">D189*46</f>
        <v>240.136367953603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N(B190+1)</f>
        <v>5.2257466737132</v>
      </c>
      <c r="F190" s="1" t="n">
        <f aca="false">D190*46</f>
        <v>240.384346990807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N(B191+1)</f>
        <v>5.23110861685459</v>
      </c>
      <c r="F191" s="1" t="n">
        <f aca="false">D191*46</f>
        <v>240.630996375311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N(B192+1)</f>
        <v>5.23644196282995</v>
      </c>
      <c r="F192" s="1" t="n">
        <f aca="false">D192*46</f>
        <v>240.87633029017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N(B193+1)</f>
        <v>5.24174701505964</v>
      </c>
      <c r="F193" s="1" t="n">
        <f aca="false">D193*46</f>
        <v>241.120362692744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N(B194+1)</f>
        <v>5.24702407216049</v>
      </c>
      <c r="F194" s="1" t="n">
        <f aca="false">D194*46</f>
        <v>241.363107319382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N(B195+1)</f>
        <v>5.25227342804663</v>
      </c>
      <c r="F195" s="1" t="n">
        <f aca="false">D195*46</f>
        <v>241.604577690145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N(B196+1)</f>
        <v>5.25749537202778</v>
      </c>
      <c r="F196" s="1" t="n">
        <f aca="false">D196*46</f>
        <v>241.844787113278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N(B197+1)</f>
        <v>5.26269018890489</v>
      </c>
      <c r="F197" s="1" t="n">
        <f aca="false">D197*46</f>
        <v>242.083748689625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N(B198+1)</f>
        <v>5.26785815906333</v>
      </c>
      <c r="F198" s="1" t="n">
        <f aca="false">D198*46</f>
        <v>242.321475316913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N(B199+1)</f>
        <v>5.27299955856375</v>
      </c>
      <c r="F199" s="1" t="n">
        <f aca="false">D199*46</f>
        <v>242.557979693932</v>
      </c>
      <c r="H199" s="1" t="n">
        <f aca="false">ROUND(F199,0)</f>
        <v>243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N(B200+1)</f>
        <v>5.27811465923052</v>
      </c>
      <c r="F200" s="1" t="n">
        <f aca="false">D200*46</f>
        <v>242.79327432460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N(B201+1)</f>
        <v>5.28320372873799</v>
      </c>
      <c r="F201" s="1" t="n">
        <f aca="false">D201*46</f>
        <v>243.027371521947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N(B202+1)</f>
        <v>5.28826703069454</v>
      </c>
      <c r="F202" s="1" t="n">
        <f aca="false">D202*46</f>
        <v>243.260283411949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N(B203+1)</f>
        <v>5.29330482472449</v>
      </c>
      <c r="F203" s="1" t="n">
        <f aca="false">D203*46</f>
        <v>243.492021937327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N(B204+1)</f>
        <v>5.29831736654804</v>
      </c>
      <c r="F204" s="1" t="n">
        <f aca="false">D204*46</f>
        <v>243.72259886121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N(B205+1)</f>
        <v>5.30330490805908</v>
      </c>
      <c r="F205" s="1" t="n">
        <f aca="false">D205*46</f>
        <v>243.952025770717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N(B206+1)</f>
        <v>5.30826769740121</v>
      </c>
      <c r="F206" s="1" t="n">
        <f aca="false">D206*46</f>
        <v>244.180314080455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N(B207+1)</f>
        <v>5.31320597904179</v>
      </c>
      <c r="F207" s="1" t="n">
        <f aca="false">D207*46</f>
        <v>244.407475035922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N(B208+1)</f>
        <v>5.31811999384422</v>
      </c>
      <c r="F208" s="1" t="n">
        <f aca="false">D208*46</f>
        <v>244.63351971683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N(B209+1)</f>
        <v>5.32300997913841</v>
      </c>
      <c r="F209" s="1" t="n">
        <f aca="false">D209*46</f>
        <v>244.858459040367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N(B210+1)</f>
        <v>5.32787616878958</v>
      </c>
      <c r="F210" s="1" t="n">
        <f aca="false">D210*46</f>
        <v>245.082303764321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N(B211+1)</f>
        <v>5.33271879326537</v>
      </c>
      <c r="F211" s="1" t="n">
        <f aca="false">D211*46</f>
        <v>245.305064490207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N(B212+1)</f>
        <v>5.33753807970132</v>
      </c>
      <c r="F212" s="1" t="n">
        <f aca="false">D212*46</f>
        <v>245.526751666261</v>
      </c>
      <c r="H212" s="1" t="n">
        <f aca="false">ROUND(F212,0)</f>
        <v>246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N(B213+1)</f>
        <v>5.34233425196481</v>
      </c>
      <c r="F213" s="1" t="n">
        <f aca="false">D213*46</f>
        <v>245.747375590381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N(B214+1)</f>
        <v>5.34710753071747</v>
      </c>
      <c r="F214" s="1" t="n">
        <f aca="false">D214*46</f>
        <v>245.966946413004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N(B215+1)</f>
        <v>5.35185813347607</v>
      </c>
      <c r="F215" s="1" t="n">
        <f aca="false">D215*46</f>
        <v>246.185474139899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N(B216+1)</f>
        <v>5.35658627467201</v>
      </c>
      <c r="F216" s="1" t="n">
        <f aca="false">D216*46</f>
        <v>246.402968634913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N(B217+1)</f>
        <v>5.36129216570943</v>
      </c>
      <c r="F217" s="1" t="n">
        <f aca="false">D217*46</f>
        <v>246.61943962263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N(B218+1)</f>
        <v>5.36597601502185</v>
      </c>
      <c r="F218" s="1" t="n">
        <f aca="false">D218*46</f>
        <v>246.834896691005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N(B219+1)</f>
        <v>5.37063802812766</v>
      </c>
      <c r="F219" s="1" t="n">
        <f aca="false">D219*46</f>
        <v>247.049349293872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N(B220+1)</f>
        <v>5.37527840768417</v>
      </c>
      <c r="F220" s="1" t="n">
        <f aca="false">D220*46</f>
        <v>247.262806753472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N(B221+1)</f>
        <v>5.37989735354046</v>
      </c>
      <c r="F221" s="1" t="n">
        <f aca="false">D221*46</f>
        <v>247.475278262861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N(B222+1)</f>
        <v>5.38449506278909</v>
      </c>
      <c r="F222" s="1" t="n">
        <f aca="false">D222*46</f>
        <v>247.686772888298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N(B223+1)</f>
        <v>5.3890717298165</v>
      </c>
      <c r="F223" s="1" t="n">
        <f aca="false">D223*46</f>
        <v>247.897299571559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N(B224+1)</f>
        <v>5.39362754635236</v>
      </c>
      <c r="F224" s="1" t="n">
        <f aca="false">D224*46</f>
        <v>248.106867132209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N(B225+1)</f>
        <v>5.39816270151775</v>
      </c>
      <c r="F225" s="1" t="n">
        <f aca="false">D225*46</f>
        <v>248.315484269817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N(B226+1)</f>
        <v>5.40267738187228</v>
      </c>
      <c r="F226" s="1" t="n">
        <f aca="false">D226*46</f>
        <v>248.523159566125</v>
      </c>
      <c r="H226" s="1" t="n">
        <f aca="false">ROUND(F226,0)</f>
        <v>249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N(B227+1)</f>
        <v>5.40717177146012</v>
      </c>
      <c r="F227" s="1" t="n">
        <f aca="false">D227*46</f>
        <v>248.729901487165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N(B228+1)</f>
        <v>5.41164605185504</v>
      </c>
      <c r="F228" s="1" t="n">
        <f aca="false">D228*46</f>
        <v>248.935718385332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N(B229+1)</f>
        <v>5.41610040220442</v>
      </c>
      <c r="F229" s="1" t="n">
        <f aca="false">D229*46</f>
        <v>249.140618501403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N(B230+1)</f>
        <v>5.42053499927229</v>
      </c>
      <c r="F230" s="1" t="n">
        <f aca="false">D230*46</f>
        <v>249.344609966525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N(B231+1)</f>
        <v>5.4249500174814</v>
      </c>
      <c r="F231" s="1" t="n">
        <f aca="false">D231*46</f>
        <v>249.547700804145</v>
      </c>
      <c r="H231" s="1" t="n">
        <f aca="false">ROUND(F231,0)</f>
        <v>250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N(B232+1)</f>
        <v>5.42934562895444</v>
      </c>
      <c r="F232" s="1" t="n">
        <f aca="false">D232*46</f>
        <v>249.749898931904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N(B233+1)</f>
        <v>5.43372200355424</v>
      </c>
      <c r="F233" s="1" t="n">
        <f aca="false">D233*46</f>
        <v>249.951212163495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N(B234+1)</f>
        <v>5.4380793089232</v>
      </c>
      <c r="F234" s="1" t="n">
        <f aca="false">D234*46</f>
        <v>250.151648210467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N(B235+1)</f>
        <v>5.44241771052179</v>
      </c>
      <c r="F235" s="1" t="n">
        <f aca="false">D235*46</f>
        <v>250.351214684002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N(B236+1)</f>
        <v>5.44673737166631</v>
      </c>
      <c r="F236" s="1" t="n">
        <f aca="false">D236*46</f>
        <v>250.54991909665</v>
      </c>
      <c r="H236" s="1" t="n">
        <f aca="false">ROUND(F236,0)</f>
        <v>251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N(B237+1)</f>
        <v>5.4510384535657</v>
      </c>
      <c r="F237" s="1" t="n">
        <f aca="false">D237*46</f>
        <v>250.747768864022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N(B238+1)</f>
        <v>5.4553211153577</v>
      </c>
      <c r="F238" s="1" t="n">
        <f aca="false">D238*46</f>
        <v>250.944771306454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N(B239+1)</f>
        <v>5.45958551414416</v>
      </c>
      <c r="F239" s="1" t="n">
        <f aca="false">D239*46</f>
        <v>251.1409336506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N(B240+1)</f>
        <v>5.46383180502561</v>
      </c>
      <c r="F240" s="1" t="n">
        <f aca="false">D240*46</f>
        <v>251.336263031178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N(B241+1)</f>
        <v>5.46806014113513</v>
      </c>
      <c r="F241" s="1" t="n">
        <f aca="false">D241*46</f>
        <v>251.530766492216</v>
      </c>
      <c r="H241" s="1" t="n">
        <f aca="false">ROUND(F241,0)</f>
        <v>252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N(B242+1)</f>
        <v>5.47227067367148</v>
      </c>
      <c r="F242" s="1" t="n">
        <f aca="false">D242*46</f>
        <v>251.724450988888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N(B243+1)</f>
        <v>5.47646355193151</v>
      </c>
      <c r="F243" s="1" t="n">
        <f aca="false">D243*46</f>
        <v>251.91732338885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N(B244+1)</f>
        <v>5.48063892334199</v>
      </c>
      <c r="F244" s="1" t="n">
        <f aca="false">D244*46</f>
        <v>252.109390473732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N(B245+1)</f>
        <v>5.48479693349066</v>
      </c>
      <c r="F245" s="1" t="n">
        <f aca="false">D245*46</f>
        <v>252.3006589405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N(B246+1)</f>
        <v>5.48893772615669</v>
      </c>
      <c r="F246" s="1" t="n">
        <f aca="false">D246*46</f>
        <v>252.4911354032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N(B247+1)</f>
        <v>5.49306144334055</v>
      </c>
      <c r="F247" s="1" t="n">
        <f aca="false">D247*46</f>
        <v>252.680826393665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N(B248+1)</f>
        <v>5.4971682252932</v>
      </c>
      <c r="F248" s="1" t="n">
        <f aca="false">D248*46</f>
        <v>252.869738363487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N(B249+1)</f>
        <v>5.50125821054473</v>
      </c>
      <c r="F249" s="1" t="n">
        <f aca="false">D249*46</f>
        <v>253.05787768505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N(B250+1)</f>
        <v>5.50533153593236</v>
      </c>
      <c r="F250" s="1" t="n">
        <f aca="false">D250*46</f>
        <v>253.245250652889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N(B251+1)</f>
        <v>5.50938833662798</v>
      </c>
      <c r="F251" s="1" t="n">
        <f aca="false">D251*46</f>
        <v>253.431863484887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N(B252+1)</f>
        <v>5.51342874616498</v>
      </c>
      <c r="F252" s="1" t="n">
        <f aca="false">D252*46</f>
        <v>253.617722323589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N(B253+1)</f>
        <v>5.51745289646471</v>
      </c>
      <c r="F253" s="1" t="n">
        <f aca="false">D253*46</f>
        <v>253.80283323737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N(B254+1)</f>
        <v>5.52146091786225</v>
      </c>
      <c r="F254" s="1" t="n">
        <f aca="false">D254*46</f>
        <v>253.987202221663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N(B255+1)</f>
        <v>5.52545293913178</v>
      </c>
      <c r="F255" s="1" t="n">
        <f aca="false">D255*46</f>
        <v>254.17083520006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N(B256+1)</f>
        <v>5.52942908751142</v>
      </c>
      <c r="F256" s="1" t="n">
        <f aca="false">D256*46</f>
        <v>254.35373802552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N(B257+1)</f>
        <v>5.53338948872752</v>
      </c>
      <c r="F257" s="1" t="n">
        <f aca="false">D257*46</f>
        <v>254.535916481466</v>
      </c>
      <c r="H257" s="1" t="n">
        <f aca="false">ROUND(F257,0)</f>
        <v>255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N(B258+1)</f>
        <v>5.53733426701854</v>
      </c>
      <c r="F258" s="1" t="n">
        <f aca="false">D258*46</f>
        <v>254.717376282853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N(B259+1)</f>
        <v>5.54126354515843</v>
      </c>
      <c r="F259" s="1" t="n">
        <f aca="false">D259*46</f>
        <v>254.898123077288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N(B260+1)</f>
        <v>5.54517744447956</v>
      </c>
      <c r="F260" s="1" t="n">
        <f aca="false">D260*46</f>
        <v>255.07816244606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4:58:04Z</dcterms:created>
  <dc:creator>Lyle Hazelwood</dc:creator>
  <dc:description/>
  <dc:language>en-US</dc:language>
  <cp:lastModifiedBy>Just Me</cp:lastModifiedBy>
  <dcterms:modified xsi:type="dcterms:W3CDTF">2008-09-04T08:52:26Z</dcterms:modified>
  <cp:revision>0</cp:revision>
  <dc:subject/>
  <dc:title/>
</cp:coreProperties>
</file>